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2"/>
  </bookViews>
  <sheets>
    <sheet name="SCOT niveau1" sheetId="1" state="visible" r:id="rId2"/>
    <sheet name="SCOT niveau2" sheetId="2" state="visible" r:id="rId3"/>
    <sheet name="SCOT niveau3+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6">
  <si>
    <t xml:space="preserve"> 2000 NIVEAU 1</t>
  </si>
  <si>
    <t xml:space="preserve">NOM DU SCOT</t>
  </si>
  <si>
    <t xml:space="preserve">SURFACE DU SCOT</t>
  </si>
  <si>
    <t xml:space="preserve">Ha</t>
  </si>
  <si>
    <t xml:space="preserve">m2</t>
  </si>
  <si>
    <t xml:space="preserve">(vide)</t>
  </si>
  <si>
    <t xml:space="preserve">Alsace Bossue</t>
  </si>
  <si>
    <t xml:space="preserve">Alsace du Nord</t>
  </si>
  <si>
    <t xml:space="preserve">Bande Rhénane Nord</t>
  </si>
  <si>
    <t xml:space="preserve">Bruche</t>
  </si>
  <si>
    <t xml:space="preserve">Cantons de Sierentz - Huningue</t>
  </si>
  <si>
    <t xml:space="preserve">Colmar - Rhin - Vosges</t>
  </si>
  <si>
    <t xml:space="preserve">Montagne - Vignoble - Ried</t>
  </si>
  <si>
    <t xml:space="preserve">Pays Thur Doller</t>
  </si>
  <si>
    <t xml:space="preserve">Piémont des Vosges</t>
  </si>
  <si>
    <t xml:space="preserve">Région de Saverne</t>
  </si>
  <si>
    <t xml:space="preserve">Région de Strasbourg</t>
  </si>
  <si>
    <t xml:space="preserve">Région mulhousienne</t>
  </si>
  <si>
    <t xml:space="preserve">Rhin - Vignoble - Grand Ballon</t>
  </si>
  <si>
    <t xml:space="preserve">Sélestat et sa région</t>
  </si>
  <si>
    <t xml:space="preserve">Sundgau</t>
  </si>
  <si>
    <t xml:space="preserve">REGION</t>
  </si>
  <si>
    <t xml:space="preserve">SURFACE DE LA REGION</t>
  </si>
  <si>
    <t xml:space="preserve">ALSACE</t>
  </si>
  <si>
    <t xml:space="preserve"> 2000 NIVEAU 2</t>
  </si>
  <si>
    <t xml:space="preserve"> 2000 NIVEAU 3 ET 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b val="true"/>
      <sz val="12"/>
      <color rgb="FF808080"/>
      <name val="Arial Narrow"/>
      <family val="2"/>
    </font>
    <font>
      <b val="true"/>
      <sz val="14"/>
      <color rgb="FF808080"/>
      <name val="Arial Narrow"/>
      <family val="2"/>
    </font>
    <font>
      <sz val="10"/>
      <color rgb="FFFFFFFF"/>
      <name val="Arial Narrow"/>
      <family val="2"/>
    </font>
    <font>
      <b val="true"/>
      <sz val="10"/>
      <color rgb="FF808080"/>
      <name val="Arial"/>
      <family val="2"/>
    </font>
    <font>
      <sz val="10"/>
      <color rgb="FF808080"/>
      <name val="Arial Narrow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21.84"/>
    <col collapsed="false" customWidth="true" hidden="false" outlineLevel="0" max="7" min="7" style="0" width="14.7"/>
    <col collapsed="false" customWidth="true" hidden="false" outlineLevel="0" max="9" min="9" style="0" width="13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5" hidden="false" customHeight="true" outlineLevel="0" collapsed="false">
      <c r="A2" s="2" t="s">
        <v>1</v>
      </c>
      <c r="B2" s="3" t="s">
        <v>2</v>
      </c>
      <c r="C2" s="3"/>
      <c r="D2" s="4" t="n">
        <v>1</v>
      </c>
      <c r="E2" s="4"/>
      <c r="F2" s="4" t="n">
        <v>2</v>
      </c>
      <c r="G2" s="4"/>
      <c r="H2" s="4" t="n">
        <v>3</v>
      </c>
      <c r="I2" s="4"/>
      <c r="J2" s="4" t="n">
        <v>4</v>
      </c>
      <c r="K2" s="4"/>
    </row>
    <row r="3" customFormat="false" ht="17.25" hidden="false" customHeight="true" outlineLevel="0" collapsed="false">
      <c r="A3" s="2"/>
      <c r="B3" s="3"/>
      <c r="C3" s="3"/>
      <c r="D3" s="4"/>
      <c r="E3" s="4"/>
      <c r="F3" s="4"/>
      <c r="G3" s="4"/>
      <c r="H3" s="4"/>
      <c r="I3" s="4"/>
      <c r="J3" s="4"/>
      <c r="K3" s="4"/>
    </row>
    <row r="4" customFormat="false" ht="14.25" hidden="false" customHeight="true" outlineLevel="0" collapsed="false">
      <c r="A4" s="5"/>
      <c r="B4" s="6" t="s">
        <v>3</v>
      </c>
      <c r="C4" s="6" t="s">
        <v>4</v>
      </c>
      <c r="D4" s="6" t="s">
        <v>3</v>
      </c>
      <c r="E4" s="6" t="s">
        <v>4</v>
      </c>
      <c r="F4" s="6" t="s">
        <v>3</v>
      </c>
      <c r="G4" s="6" t="s">
        <v>4</v>
      </c>
      <c r="H4" s="6" t="s">
        <v>3</v>
      </c>
      <c r="I4" s="6" t="s">
        <v>4</v>
      </c>
      <c r="J4" s="6" t="s">
        <v>3</v>
      </c>
      <c r="K4" s="6" t="s">
        <v>4</v>
      </c>
    </row>
    <row r="5" customFormat="false" ht="13.5" hidden="false" customHeight="false" outlineLevel="0" collapsed="false">
      <c r="A5" s="7" t="s">
        <v>5</v>
      </c>
      <c r="B5" s="8" t="n">
        <f aca="false">C5/10000</f>
        <v>3072.646852</v>
      </c>
      <c r="C5" s="9" t="n">
        <v>30726468.52</v>
      </c>
      <c r="D5" s="8" t="n">
        <f aca="false">E5/10000</f>
        <v>787.540359236148</v>
      </c>
      <c r="E5" s="9" t="n">
        <f aca="false">'SCOT niveau2'!E5+'SCOT niveau2'!G5+'SCOT niveau2'!I5+'SCOT niveau2'!K5+'SCOT niveau2'!M5</f>
        <v>7875403.59236148</v>
      </c>
      <c r="F5" s="8" t="n">
        <f aca="false">G5/10000</f>
        <v>841.48118350029</v>
      </c>
      <c r="G5" s="9" t="n">
        <f aca="false">'SCOT niveau2'!O5+'SCOT niveau2'!Q5</f>
        <v>8414811.8350029</v>
      </c>
      <c r="H5" s="8" t="n">
        <f aca="false">I5/10000</f>
        <v>1402.44809172649</v>
      </c>
      <c r="I5" s="9" t="n">
        <f aca="false">'SCOT niveau2'!S5+'SCOT niveau2'!U5+'SCOT niveau2'!W5</f>
        <v>14024480.9172649</v>
      </c>
      <c r="J5" s="8" t="n">
        <f aca="false">K5/10000</f>
        <v>41.1772286898</v>
      </c>
      <c r="K5" s="9" t="n">
        <f aca="false">'SCOT niveau2'!Y5</f>
        <v>411772.286898</v>
      </c>
    </row>
    <row r="6" customFormat="false" ht="12.75" hidden="false" customHeight="false" outlineLevel="0" collapsed="false">
      <c r="A6" s="10" t="s">
        <v>6</v>
      </c>
      <c r="B6" s="11" t="n">
        <f aca="false">C6/10000</f>
        <v>57387.231715</v>
      </c>
      <c r="C6" s="12" t="n">
        <v>573872317.15</v>
      </c>
      <c r="D6" s="11" t="n">
        <f aca="false">E6/10000</f>
        <v>3394.14027495212</v>
      </c>
      <c r="E6" s="12" t="n">
        <f aca="false">'SCOT niveau2'!E6+'SCOT niveau2'!G6+'SCOT niveau2'!I6+'SCOT niveau2'!K6+'SCOT niveau2'!M6</f>
        <v>33941402.7495212</v>
      </c>
      <c r="F6" s="11" t="n">
        <f aca="false">G6/10000</f>
        <v>26412.6122467574</v>
      </c>
      <c r="G6" s="12" t="n">
        <f aca="false">'SCOT niveau2'!O6+'SCOT niveau2'!Q6</f>
        <v>264126122.467574</v>
      </c>
      <c r="H6" s="11" t="n">
        <f aca="false">I6/10000</f>
        <v>27360.88908581</v>
      </c>
      <c r="I6" s="12" t="n">
        <f aca="false">'SCOT niveau2'!S6+'SCOT niveau2'!U6+'SCOT niveau2'!W6</f>
        <v>273608890.8581</v>
      </c>
      <c r="J6" s="11" t="n">
        <f aca="false">K6/10000</f>
        <v>219.59013221958</v>
      </c>
      <c r="K6" s="12" t="n">
        <f aca="false">'SCOT niveau2'!Y6</f>
        <v>2195901.3221958</v>
      </c>
    </row>
    <row r="7" customFormat="false" ht="12.75" hidden="false" customHeight="false" outlineLevel="0" collapsed="false">
      <c r="A7" s="7" t="s">
        <v>7</v>
      </c>
      <c r="B7" s="13" t="n">
        <f aca="false">C7/10000</f>
        <v>96970.647146</v>
      </c>
      <c r="C7" s="9" t="n">
        <v>969706471.46</v>
      </c>
      <c r="D7" s="13" t="n">
        <f aca="false">E7/10000</f>
        <v>8891.54360537999</v>
      </c>
      <c r="E7" s="9" t="n">
        <f aca="false">'SCOT niveau2'!E7+'SCOT niveau2'!G7+'SCOT niveau2'!I7+'SCOT niveau2'!K7+'SCOT niveau2'!M7</f>
        <v>88915436.0537999</v>
      </c>
      <c r="F7" s="13" t="n">
        <f aca="false">G7/10000</f>
        <v>39969.5935137037</v>
      </c>
      <c r="G7" s="9" t="n">
        <f aca="false">'SCOT niveau2'!O7+'SCOT niveau2'!Q7</f>
        <v>399695935.137037</v>
      </c>
      <c r="H7" s="13" t="n">
        <f aca="false">I7/10000</f>
        <v>47835.547719112</v>
      </c>
      <c r="I7" s="9" t="n">
        <f aca="false">'SCOT niveau2'!S7+'SCOT niveau2'!U7+'SCOT niveau2'!W7</f>
        <v>478355477.19112</v>
      </c>
      <c r="J7" s="13" t="n">
        <f aca="false">K7/10000</f>
        <v>273.9623384049</v>
      </c>
      <c r="K7" s="9" t="n">
        <f aca="false">'SCOT niveau2'!Y7</f>
        <v>2739623.384049</v>
      </c>
    </row>
    <row r="8" customFormat="false" ht="12.75" hidden="false" customHeight="false" outlineLevel="0" collapsed="false">
      <c r="A8" s="10" t="s">
        <v>8</v>
      </c>
      <c r="B8" s="11" t="n">
        <f aca="false">C8/10000</f>
        <v>28799.87974</v>
      </c>
      <c r="C8" s="12" t="n">
        <v>287998797.4</v>
      </c>
      <c r="D8" s="11" t="n">
        <f aca="false">E8/10000</f>
        <v>3180.02047997344</v>
      </c>
      <c r="E8" s="12" t="n">
        <f aca="false">'SCOT niveau2'!E8+'SCOT niveau2'!G8+'SCOT niveau2'!I8+'SCOT niveau2'!K8+'SCOT niveau2'!M8</f>
        <v>31800204.7997344</v>
      </c>
      <c r="F8" s="11" t="n">
        <f aca="false">G8/10000</f>
        <v>15909.0299647605</v>
      </c>
      <c r="G8" s="12" t="n">
        <f aca="false">'SCOT niveau2'!O8+'SCOT niveau2'!Q8</f>
        <v>159090299.647605</v>
      </c>
      <c r="H8" s="11" t="n">
        <f aca="false">I8/10000</f>
        <v>7720.2830521185</v>
      </c>
      <c r="I8" s="12" t="n">
        <f aca="false">'SCOT niveau2'!S8+'SCOT niveau2'!U8+'SCOT niveau2'!W8</f>
        <v>77202830.521185</v>
      </c>
      <c r="J8" s="11" t="n">
        <f aca="false">K8/10000</f>
        <v>1990.54625809813</v>
      </c>
      <c r="K8" s="12" t="n">
        <f aca="false">'SCOT niveau2'!Y8</f>
        <v>19905462.5809813</v>
      </c>
    </row>
    <row r="9" customFormat="false" ht="12.75" hidden="false" customHeight="false" outlineLevel="0" collapsed="false">
      <c r="A9" s="7" t="s">
        <v>9</v>
      </c>
      <c r="B9" s="13" t="n">
        <f aca="false">C9/10000</f>
        <v>46571.553811</v>
      </c>
      <c r="C9" s="9" t="n">
        <v>465715538.11</v>
      </c>
      <c r="D9" s="13" t="n">
        <f aca="false">E9/10000</f>
        <v>3889.53327836217</v>
      </c>
      <c r="E9" s="9" t="n">
        <f aca="false">'SCOT niveau2'!E9+'SCOT niveau2'!G9+'SCOT niveau2'!I9+'SCOT niveau2'!K9+'SCOT niveau2'!M9</f>
        <v>38895332.7836217</v>
      </c>
      <c r="F9" s="13" t="n">
        <f aca="false">G9/10000</f>
        <v>9907.8309640546</v>
      </c>
      <c r="G9" s="9" t="n">
        <f aca="false">'SCOT niveau2'!O9+'SCOT niveau2'!Q9</f>
        <v>99078309.640546</v>
      </c>
      <c r="H9" s="13" t="n">
        <f aca="false">I9/10000</f>
        <v>32668.0262811851</v>
      </c>
      <c r="I9" s="9" t="n">
        <f aca="false">'SCOT niveau2'!S9+'SCOT niveau2'!U9+'SCOT niveau2'!W9</f>
        <v>326680262.811851</v>
      </c>
      <c r="J9" s="13" t="n">
        <f aca="false">K9/10000</f>
        <v>106.16330598345</v>
      </c>
      <c r="K9" s="9" t="n">
        <f aca="false">'SCOT niveau2'!Y9</f>
        <v>1061633.0598345</v>
      </c>
    </row>
    <row r="10" customFormat="false" ht="12.75" hidden="false" customHeight="false" outlineLevel="0" collapsed="false">
      <c r="A10" s="10" t="s">
        <v>10</v>
      </c>
      <c r="B10" s="11" t="n">
        <f aca="false">C10/10000</f>
        <v>27868.563374</v>
      </c>
      <c r="C10" s="12" t="n">
        <v>278685633.74</v>
      </c>
      <c r="D10" s="11" t="n">
        <f aca="false">E10/10000</f>
        <v>4530.64133760228</v>
      </c>
      <c r="E10" s="12" t="n">
        <f aca="false">'SCOT niveau2'!E10+'SCOT niveau2'!G10+'SCOT niveau2'!I10+'SCOT niveau2'!K10+'SCOT niveau2'!M10</f>
        <v>45306413.3760228</v>
      </c>
      <c r="F10" s="11" t="n">
        <f aca="false">G10/10000</f>
        <v>15770.4578907241</v>
      </c>
      <c r="G10" s="12" t="n">
        <f aca="false">'SCOT niveau2'!O10+'SCOT niveau2'!Q10</f>
        <v>157704578.907241</v>
      </c>
      <c r="H10" s="11" t="n">
        <f aca="false">I10/10000</f>
        <v>7114.77269131236</v>
      </c>
      <c r="I10" s="12" t="n">
        <f aca="false">'SCOT niveau2'!S10+'SCOT niveau2'!U10+'SCOT niveau2'!W10</f>
        <v>71147726.9131236</v>
      </c>
      <c r="J10" s="11" t="n">
        <f aca="false">K10/10000</f>
        <v>452.6914524756</v>
      </c>
      <c r="K10" s="12" t="n">
        <f aca="false">'SCOT niveau2'!Y10</f>
        <v>4526914.524756</v>
      </c>
    </row>
    <row r="11" customFormat="false" ht="12.75" hidden="false" customHeight="false" outlineLevel="0" collapsed="false">
      <c r="A11" s="7" t="s">
        <v>11</v>
      </c>
      <c r="B11" s="13" t="n">
        <f aca="false">C11/10000</f>
        <v>66393.627963</v>
      </c>
      <c r="C11" s="9" t="n">
        <v>663936279.63</v>
      </c>
      <c r="D11" s="13" t="n">
        <f aca="false">E11/10000</f>
        <v>7078.15091389619</v>
      </c>
      <c r="E11" s="9" t="n">
        <f aca="false">'SCOT niveau2'!E11+'SCOT niveau2'!G11+'SCOT niveau2'!I11+'SCOT niveau2'!K11+'SCOT niveau2'!M11</f>
        <v>70781509.1389619</v>
      </c>
      <c r="F11" s="13" t="n">
        <f aca="false">G11/10000</f>
        <v>31268.9711807041</v>
      </c>
      <c r="G11" s="9" t="n">
        <f aca="false">'SCOT niveau2'!O11+'SCOT niveau2'!Q11</f>
        <v>312689711.807041</v>
      </c>
      <c r="H11" s="13" t="n">
        <f aca="false">I11/10000</f>
        <v>27123.6404640846</v>
      </c>
      <c r="I11" s="9" t="n">
        <f aca="false">'SCOT niveau2'!S11+'SCOT niveau2'!U11+'SCOT niveau2'!W11</f>
        <v>271236404.640846</v>
      </c>
      <c r="J11" s="13" t="n">
        <f aca="false">K11/10000</f>
        <v>922.865412579</v>
      </c>
      <c r="K11" s="9" t="n">
        <f aca="false">'SCOT niveau2'!Y11</f>
        <v>9228654.12579</v>
      </c>
    </row>
    <row r="12" customFormat="false" ht="12.75" hidden="false" customHeight="false" outlineLevel="0" collapsed="false">
      <c r="A12" s="10" t="s">
        <v>12</v>
      </c>
      <c r="B12" s="11" t="n">
        <f aca="false">C12/10000</f>
        <v>35052.593897</v>
      </c>
      <c r="C12" s="12" t="n">
        <v>350525938.97</v>
      </c>
      <c r="D12" s="11" t="n">
        <f aca="false">E12/10000</f>
        <v>2457.78815874215</v>
      </c>
      <c r="E12" s="12" t="n">
        <f aca="false">'SCOT niveau2'!E12+'SCOT niveau2'!G12+'SCOT niveau2'!I12+'SCOT niveau2'!K12+'SCOT niveau2'!M12</f>
        <v>24577881.5874215</v>
      </c>
      <c r="F12" s="11" t="n">
        <f aca="false">G12/10000</f>
        <v>12863.469359644</v>
      </c>
      <c r="G12" s="12" t="n">
        <f aca="false">'SCOT niveau2'!O12+'SCOT niveau2'!Q12</f>
        <v>128634693.59644</v>
      </c>
      <c r="H12" s="11" t="n">
        <f aca="false">I12/10000</f>
        <v>19605.7058929566</v>
      </c>
      <c r="I12" s="12" t="n">
        <f aca="false">'SCOT niveau2'!S12+'SCOT niveau2'!U12+'SCOT niveau2'!W12</f>
        <v>196057058.929566</v>
      </c>
      <c r="J12" s="11" t="n">
        <f aca="false">K12/10000</f>
        <v>125.63048234473</v>
      </c>
      <c r="K12" s="12" t="n">
        <f aca="false">'SCOT niveau2'!Y12</f>
        <v>1256304.8234473</v>
      </c>
    </row>
    <row r="13" customFormat="false" ht="12.75" hidden="false" customHeight="false" outlineLevel="0" collapsed="false">
      <c r="A13" s="7" t="s">
        <v>13</v>
      </c>
      <c r="B13" s="13" t="n">
        <f aca="false">C13/10000</f>
        <v>48613.782459</v>
      </c>
      <c r="C13" s="9" t="n">
        <v>486137824.59</v>
      </c>
      <c r="D13" s="13" t="n">
        <f aca="false">E13/10000</f>
        <v>4297.16066589769</v>
      </c>
      <c r="E13" s="9" t="n">
        <f aca="false">'SCOT niveau2'!E13+'SCOT niveau2'!G13+'SCOT niveau2'!I13+'SCOT niveau2'!K13+'SCOT niveau2'!M13</f>
        <v>42971606.6589769</v>
      </c>
      <c r="F13" s="13" t="n">
        <f aca="false">G13/10000</f>
        <v>9942.23620822472</v>
      </c>
      <c r="G13" s="9" t="n">
        <f aca="false">'SCOT niveau2'!O13+'SCOT niveau2'!Q13</f>
        <v>99422362.0822472</v>
      </c>
      <c r="H13" s="13" t="n">
        <f aca="false">I13/10000</f>
        <v>33897.3561539071</v>
      </c>
      <c r="I13" s="9" t="n">
        <f aca="false">'SCOT niveau2'!S13+'SCOT niveau2'!U13+'SCOT niveau2'!W13</f>
        <v>338973561.539071</v>
      </c>
      <c r="J13" s="13" t="n">
        <f aca="false">K13/10000</f>
        <v>477.0294358504</v>
      </c>
      <c r="K13" s="9" t="n">
        <f aca="false">'SCOT niveau2'!Y13</f>
        <v>4770294.358504</v>
      </c>
    </row>
    <row r="14" customFormat="false" ht="12.75" hidden="false" customHeight="false" outlineLevel="0" collapsed="false">
      <c r="A14" s="10" t="s">
        <v>14</v>
      </c>
      <c r="B14" s="11" t="n">
        <f aca="false">C14/10000</f>
        <v>39524.681597</v>
      </c>
      <c r="C14" s="12" t="n">
        <v>395246815.97</v>
      </c>
      <c r="D14" s="11" t="n">
        <f aca="false">E14/10000</f>
        <v>3459.02049940781</v>
      </c>
      <c r="E14" s="12" t="n">
        <f aca="false">'SCOT niveau2'!E14+'SCOT niveau2'!G14+'SCOT niveau2'!I14+'SCOT niveau2'!K14+'SCOT niveau2'!M14</f>
        <v>34590204.9940781</v>
      </c>
      <c r="F14" s="11" t="n">
        <f aca="false">G14/10000</f>
        <v>17001.4845762329</v>
      </c>
      <c r="G14" s="12" t="n">
        <f aca="false">'SCOT niveau2'!O14+'SCOT niveau2'!Q14</f>
        <v>170014845.762329</v>
      </c>
      <c r="H14" s="11" t="n">
        <f aca="false">I14/10000</f>
        <v>18964.5551931959</v>
      </c>
      <c r="I14" s="12" t="n">
        <f aca="false">'SCOT niveau2'!S14+'SCOT niveau2'!U14+'SCOT niveau2'!W14</f>
        <v>189645551.931959</v>
      </c>
      <c r="J14" s="11" t="n">
        <f aca="false">K14/10000</f>
        <v>99.62132156711</v>
      </c>
      <c r="K14" s="12" t="n">
        <f aca="false">'SCOT niveau2'!Y14</f>
        <v>996213.2156711</v>
      </c>
    </row>
    <row r="15" customFormat="false" ht="12.75" hidden="false" customHeight="false" outlineLevel="0" collapsed="false">
      <c r="A15" s="7" t="s">
        <v>15</v>
      </c>
      <c r="B15" s="13" t="n">
        <f aca="false">C15/10000</f>
        <v>53972.083576</v>
      </c>
      <c r="C15" s="9" t="n">
        <v>539720835.76</v>
      </c>
      <c r="D15" s="13" t="n">
        <f aca="false">E15/10000</f>
        <v>4307.58358094917</v>
      </c>
      <c r="E15" s="9" t="n">
        <f aca="false">'SCOT niveau2'!E15+'SCOT niveau2'!G15+'SCOT niveau2'!I15+'SCOT niveau2'!K15+'SCOT niveau2'!M15</f>
        <v>43075835.8094917</v>
      </c>
      <c r="F15" s="13" t="n">
        <f aca="false">G15/10000</f>
        <v>26522.3094003227</v>
      </c>
      <c r="G15" s="9" t="n">
        <f aca="false">'SCOT niveau2'!O15+'SCOT niveau2'!Q15</f>
        <v>265223094.003227</v>
      </c>
      <c r="H15" s="13" t="n">
        <f aca="false">I15/10000</f>
        <v>23032.4818905964</v>
      </c>
      <c r="I15" s="9" t="n">
        <f aca="false">'SCOT niveau2'!S15+'SCOT niveau2'!U15+'SCOT niveau2'!W15</f>
        <v>230324818.905964</v>
      </c>
      <c r="J15" s="13" t="n">
        <f aca="false">K15/10000</f>
        <v>109.7087051365</v>
      </c>
      <c r="K15" s="9" t="n">
        <f aca="false">'SCOT niveau2'!Y15</f>
        <v>1097087.051365</v>
      </c>
    </row>
    <row r="16" customFormat="false" ht="12.75" hidden="false" customHeight="false" outlineLevel="0" collapsed="false">
      <c r="A16" s="10" t="s">
        <v>16</v>
      </c>
      <c r="B16" s="11" t="n">
        <f aca="false">C16/10000</f>
        <v>109270.939787</v>
      </c>
      <c r="C16" s="12" t="n">
        <v>1092709397.87</v>
      </c>
      <c r="D16" s="11" t="n">
        <f aca="false">E16/10000</f>
        <v>19781.1068519811</v>
      </c>
      <c r="E16" s="12" t="n">
        <f aca="false">'SCOT niveau2'!E16+'SCOT niveau2'!G16+'SCOT niveau2'!I16+'SCOT niveau2'!K16+'SCOT niveau2'!M16</f>
        <v>197811068.519811</v>
      </c>
      <c r="F16" s="11" t="n">
        <f aca="false">G16/10000</f>
        <v>68590.558910246</v>
      </c>
      <c r="G16" s="12" t="n">
        <f aca="false">'SCOT niveau2'!O16+'SCOT niveau2'!Q16</f>
        <v>685905589.10246</v>
      </c>
      <c r="H16" s="11" t="n">
        <f aca="false">I16/10000</f>
        <v>17050.1331206802</v>
      </c>
      <c r="I16" s="12" t="n">
        <f aca="false">'SCOT niveau2'!S16+'SCOT niveau2'!U16+'SCOT niveau2'!W16</f>
        <v>170501331.206802</v>
      </c>
      <c r="J16" s="11" t="n">
        <f aca="false">K16/10000</f>
        <v>3849.140955322</v>
      </c>
      <c r="K16" s="12" t="n">
        <f aca="false">'SCOT niveau2'!Y16</f>
        <v>38491409.55322</v>
      </c>
    </row>
    <row r="17" customFormat="false" ht="12.75" hidden="false" customHeight="false" outlineLevel="0" collapsed="false">
      <c r="A17" s="7" t="s">
        <v>17</v>
      </c>
      <c r="B17" s="13" t="n">
        <f aca="false">C17/10000</f>
        <v>40739.298635</v>
      </c>
      <c r="C17" s="9" t="n">
        <v>407392986.35</v>
      </c>
      <c r="D17" s="13" t="n">
        <f aca="false">E17/10000</f>
        <v>9909.22796193511</v>
      </c>
      <c r="E17" s="9" t="n">
        <f aca="false">'SCOT niveau2'!E17+'SCOT niveau2'!G17+'SCOT niveau2'!I17+'SCOT niveau2'!K17+'SCOT niveau2'!M17</f>
        <v>99092279.6193511</v>
      </c>
      <c r="F17" s="13" t="n">
        <f aca="false">G17/10000</f>
        <v>15279.8055615028</v>
      </c>
      <c r="G17" s="9" t="n">
        <f aca="false">'SCOT niveau2'!O17+'SCOT niveau2'!Q17</f>
        <v>152798055.615028</v>
      </c>
      <c r="H17" s="13" t="n">
        <f aca="false">I17/10000</f>
        <v>14783.9104251471</v>
      </c>
      <c r="I17" s="9" t="n">
        <f aca="false">'SCOT niveau2'!S17+'SCOT niveau2'!U17+'SCOT niveau2'!W17</f>
        <v>147839104.251471</v>
      </c>
      <c r="J17" s="13" t="n">
        <f aca="false">K17/10000</f>
        <v>766.3547012666</v>
      </c>
      <c r="K17" s="9" t="n">
        <f aca="false">'SCOT niveau2'!Y17</f>
        <v>7663547.012666</v>
      </c>
    </row>
    <row r="18" customFormat="false" ht="12.75" hidden="false" customHeight="false" outlineLevel="0" collapsed="false">
      <c r="A18" s="10" t="s">
        <v>18</v>
      </c>
      <c r="B18" s="11" t="n">
        <f aca="false">C18/10000</f>
        <v>55264.999067</v>
      </c>
      <c r="C18" s="12" t="n">
        <v>552649990.67</v>
      </c>
      <c r="D18" s="11" t="n">
        <f aca="false">E18/10000</f>
        <v>4864.90785448371</v>
      </c>
      <c r="E18" s="12" t="n">
        <f aca="false">'SCOT niveau2'!E18+'SCOT niveau2'!G18+'SCOT niveau2'!I18+'SCOT niveau2'!K18+'SCOT niveau2'!M18</f>
        <v>48649078.5448371</v>
      </c>
      <c r="F18" s="11" t="n">
        <f aca="false">G18/10000</f>
        <v>25529.8712648606</v>
      </c>
      <c r="G18" s="12" t="n">
        <f aca="false">'SCOT niveau2'!O18+'SCOT niveau2'!Q18</f>
        <v>255298712.648606</v>
      </c>
      <c r="H18" s="11" t="n">
        <f aca="false">I18/10000</f>
        <v>24393.7025128037</v>
      </c>
      <c r="I18" s="12" t="n">
        <f aca="false">'SCOT niveau2'!S18+'SCOT niveau2'!U18+'SCOT niveau2'!W18</f>
        <v>243937025.128037</v>
      </c>
      <c r="J18" s="11" t="n">
        <f aca="false">K18/10000</f>
        <v>476.5174139831</v>
      </c>
      <c r="K18" s="12" t="n">
        <f aca="false">'SCOT niveau2'!Y18</f>
        <v>4765174.139831</v>
      </c>
    </row>
    <row r="19" customFormat="false" ht="12.75" hidden="false" customHeight="false" outlineLevel="0" collapsed="false">
      <c r="A19" s="7" t="s">
        <v>19</v>
      </c>
      <c r="B19" s="13" t="n">
        <f aca="false">C19/10000</f>
        <v>56910.538929</v>
      </c>
      <c r="C19" s="9" t="n">
        <v>569105389.29</v>
      </c>
      <c r="D19" s="13" t="n">
        <f aca="false">E19/10000</f>
        <v>4665.33319720238</v>
      </c>
      <c r="E19" s="9" t="n">
        <f aca="false">'SCOT niveau2'!E19+'SCOT niveau2'!G19+'SCOT niveau2'!I19+'SCOT niveau2'!K19+'SCOT niveau2'!M19</f>
        <v>46653331.9720238</v>
      </c>
      <c r="F19" s="13" t="n">
        <f aca="false">G19/10000</f>
        <v>24040.3702145366</v>
      </c>
      <c r="G19" s="9" t="n">
        <f aca="false">'SCOT niveau2'!O19+'SCOT niveau2'!Q19</f>
        <v>240403702.145366</v>
      </c>
      <c r="H19" s="13" t="n">
        <f aca="false">I19/10000</f>
        <v>27446.2940890263</v>
      </c>
      <c r="I19" s="9" t="n">
        <f aca="false">'SCOT niveau2'!S19+'SCOT niveau2'!U19+'SCOT niveau2'!W19</f>
        <v>274462940.890263</v>
      </c>
      <c r="J19" s="13" t="n">
        <f aca="false">K19/10000</f>
        <v>758.5414487625</v>
      </c>
      <c r="K19" s="9" t="n">
        <f aca="false">'SCOT niveau2'!Y19</f>
        <v>7585414.487625</v>
      </c>
    </row>
    <row r="20" customFormat="false" ht="12.75" hidden="false" customHeight="false" outlineLevel="0" collapsed="false">
      <c r="A20" s="10" t="s">
        <v>20</v>
      </c>
      <c r="B20" s="11" t="n">
        <f aca="false">C20/10000</f>
        <v>66446.043675</v>
      </c>
      <c r="C20" s="12" t="n">
        <v>664460436.75</v>
      </c>
      <c r="D20" s="11" t="n">
        <f aca="false">E20/10000</f>
        <v>5371.09550514131</v>
      </c>
      <c r="E20" s="12" t="n">
        <f aca="false">'SCOT niveau2'!E20+'SCOT niveau2'!G20+'SCOT niveau2'!I20+'SCOT niveau2'!K20+'SCOT niveau2'!M20</f>
        <v>53710955.0514131</v>
      </c>
      <c r="F20" s="11" t="n">
        <f aca="false">G20/10000</f>
        <v>36469.6162683234</v>
      </c>
      <c r="G20" s="12" t="n">
        <f aca="false">'SCOT niveau2'!O20+'SCOT niveau2'!Q20</f>
        <v>364696162.683234</v>
      </c>
      <c r="H20" s="11" t="n">
        <f aca="false">I20/10000</f>
        <v>23951.017715289</v>
      </c>
      <c r="I20" s="12" t="n">
        <f aca="false">'SCOT niveau2'!S20+'SCOT niveau2'!U20+'SCOT niveau2'!W20</f>
        <v>239510177.15289</v>
      </c>
      <c r="J20" s="11" t="n">
        <f aca="false">K20/10000</f>
        <v>654.31417004584</v>
      </c>
      <c r="K20" s="12" t="n">
        <f aca="false">'SCOT niveau2'!Y20</f>
        <v>6543141.7004584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14" t="s">
        <v>21</v>
      </c>
      <c r="B23" s="15" t="s">
        <v>22</v>
      </c>
      <c r="C23" s="15"/>
      <c r="D23" s="16" t="n">
        <v>1</v>
      </c>
      <c r="E23" s="16"/>
      <c r="F23" s="16" t="n">
        <v>2</v>
      </c>
      <c r="G23" s="16"/>
      <c r="H23" s="16" t="n">
        <v>3</v>
      </c>
      <c r="I23" s="16"/>
      <c r="J23" s="16" t="n">
        <v>4</v>
      </c>
      <c r="K23" s="16"/>
    </row>
    <row r="24" customFormat="false" ht="13.5" hidden="false" customHeight="false" outlineLevel="0" collapsed="false">
      <c r="A24" s="14"/>
      <c r="B24" s="15"/>
      <c r="C24" s="15"/>
      <c r="D24" s="16"/>
      <c r="E24" s="16"/>
      <c r="F24" s="16"/>
      <c r="G24" s="16"/>
      <c r="H24" s="16"/>
      <c r="I24" s="16"/>
      <c r="J24" s="16"/>
      <c r="K24" s="16"/>
    </row>
    <row r="25" customFormat="false" ht="14.25" hidden="false" customHeight="false" outlineLevel="0" collapsed="false">
      <c r="A25" s="5"/>
      <c r="B25" s="6" t="s">
        <v>3</v>
      </c>
      <c r="C25" s="6" t="s">
        <v>4</v>
      </c>
      <c r="D25" s="6" t="s">
        <v>3</v>
      </c>
      <c r="E25" s="6" t="s">
        <v>4</v>
      </c>
      <c r="F25" s="6" t="s">
        <v>3</v>
      </c>
      <c r="G25" s="6" t="s">
        <v>4</v>
      </c>
      <c r="H25" s="6" t="s">
        <v>3</v>
      </c>
      <c r="I25" s="6" t="s">
        <v>4</v>
      </c>
      <c r="J25" s="6" t="s">
        <v>3</v>
      </c>
      <c r="K25" s="6" t="s">
        <v>4</v>
      </c>
    </row>
    <row r="26" customFormat="false" ht="13.5" hidden="false" customHeight="false" outlineLevel="0" collapsed="false">
      <c r="A26" s="17" t="s">
        <v>23</v>
      </c>
      <c r="B26" s="13" t="n">
        <f aca="false">C26/10000</f>
        <v>832859.1124</v>
      </c>
      <c r="C26" s="9" t="n">
        <v>8328591124</v>
      </c>
      <c r="D26" s="8" t="n">
        <f aca="false">E26/10000</f>
        <v>90864.7945251428</v>
      </c>
      <c r="E26" s="9" t="n">
        <f aca="false">SUM(E5:E20)</f>
        <v>908647945.251428</v>
      </c>
      <c r="F26" s="8" t="n">
        <f aca="false">G26/10000</f>
        <v>376319.698708098</v>
      </c>
      <c r="G26" s="9" t="n">
        <f aca="false">SUM(G5:G20)</f>
        <v>3763196987.08098</v>
      </c>
      <c r="H26" s="8" t="n">
        <f aca="false">I26/10000</f>
        <v>354350.764378951</v>
      </c>
      <c r="I26" s="9" t="n">
        <f aca="false">SUM(I5:I20)</f>
        <v>3543507643.78951</v>
      </c>
      <c r="J26" s="8" t="n">
        <f aca="false">K26/10000</f>
        <v>11323.8547627292</v>
      </c>
      <c r="K26" s="9" t="n">
        <f aca="false">SUM(K5:K20)</f>
        <v>113238547.627292</v>
      </c>
    </row>
    <row r="28" customFormat="false" ht="12.75" hidden="false" customHeight="false" outlineLevel="0" collapsed="false">
      <c r="C28" s="18"/>
    </row>
  </sheetData>
  <mergeCells count="13">
    <mergeCell ref="A1:K1"/>
    <mergeCell ref="A2:A3"/>
    <mergeCell ref="B2:C3"/>
    <mergeCell ref="D2:E3"/>
    <mergeCell ref="F2:G3"/>
    <mergeCell ref="H2:I3"/>
    <mergeCell ref="J2:K3"/>
    <mergeCell ref="A23:A24"/>
    <mergeCell ref="B23:C24"/>
    <mergeCell ref="D23:E24"/>
    <mergeCell ref="F23:G24"/>
    <mergeCell ref="H23:I24"/>
    <mergeCell ref="J23:K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21.84"/>
    <col collapsed="false" customWidth="true" hidden="false" outlineLevel="0" max="15" min="15" style="0" width="12.7"/>
    <col collapsed="false" customWidth="true" hidden="false" outlineLevel="0" max="17" min="17" style="0" width="12.99"/>
    <col collapsed="false" customWidth="true" hidden="false" outlineLevel="0" max="19" min="19" style="0" width="12.56"/>
  </cols>
  <sheetData>
    <row r="1" customFormat="false" ht="18.75" hidden="false" customHeight="false" outlineLevel="0" collapsed="false">
      <c r="A1" s="19" t="s">
        <v>2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</row>
    <row r="2" customFormat="false" ht="19.5" hidden="false" customHeight="true" outlineLevel="0" collapsed="false">
      <c r="A2" s="14" t="s">
        <v>1</v>
      </c>
      <c r="B2" s="15" t="s">
        <v>2</v>
      </c>
      <c r="C2" s="15"/>
      <c r="D2" s="16" t="n">
        <v>11</v>
      </c>
      <c r="E2" s="16"/>
      <c r="F2" s="16" t="n">
        <v>12</v>
      </c>
      <c r="G2" s="16"/>
      <c r="H2" s="16" t="n">
        <v>13</v>
      </c>
      <c r="I2" s="16"/>
      <c r="J2" s="16" t="n">
        <v>14</v>
      </c>
      <c r="K2" s="16"/>
      <c r="L2" s="16" t="n">
        <v>15</v>
      </c>
      <c r="M2" s="16"/>
      <c r="N2" s="16" t="n">
        <v>21</v>
      </c>
      <c r="O2" s="16"/>
      <c r="P2" s="16" t="n">
        <v>22</v>
      </c>
      <c r="Q2" s="16"/>
      <c r="R2" s="16" t="n">
        <v>31</v>
      </c>
      <c r="S2" s="16"/>
      <c r="T2" s="16" t="n">
        <v>32</v>
      </c>
      <c r="U2" s="16"/>
      <c r="V2" s="16" t="n">
        <v>33</v>
      </c>
      <c r="W2" s="16"/>
      <c r="X2" s="16" t="n">
        <v>41</v>
      </c>
      <c r="Y2" s="16"/>
    </row>
    <row r="3" customFormat="false" ht="17.25" hidden="false" customHeight="true" outlineLevel="0" collapsed="false">
      <c r="A3" s="14"/>
      <c r="B3" s="15"/>
      <c r="C3" s="1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customFormat="false" ht="14.25" hidden="false" customHeight="true" outlineLevel="0" collapsed="false">
      <c r="A4" s="5"/>
      <c r="B4" s="6" t="s">
        <v>3</v>
      </c>
      <c r="C4" s="6" t="s">
        <v>4</v>
      </c>
      <c r="D4" s="6" t="s">
        <v>3</v>
      </c>
      <c r="E4" s="6" t="s">
        <v>4</v>
      </c>
      <c r="F4" s="6" t="s">
        <v>3</v>
      </c>
      <c r="G4" s="6" t="s">
        <v>4</v>
      </c>
      <c r="H4" s="6" t="s">
        <v>3</v>
      </c>
      <c r="I4" s="6" t="s">
        <v>4</v>
      </c>
      <c r="J4" s="6" t="s">
        <v>3</v>
      </c>
      <c r="K4" s="6" t="s">
        <v>4</v>
      </c>
      <c r="L4" s="6" t="s">
        <v>3</v>
      </c>
      <c r="M4" s="6" t="s">
        <v>4</v>
      </c>
      <c r="N4" s="6" t="s">
        <v>3</v>
      </c>
      <c r="O4" s="6" t="s">
        <v>4</v>
      </c>
      <c r="P4" s="6" t="s">
        <v>3</v>
      </c>
      <c r="Q4" s="6" t="s">
        <v>4</v>
      </c>
      <c r="R4" s="6" t="s">
        <v>3</v>
      </c>
      <c r="S4" s="6" t="s">
        <v>4</v>
      </c>
      <c r="T4" s="6" t="s">
        <v>3</v>
      </c>
      <c r="U4" s="6" t="s">
        <v>4</v>
      </c>
      <c r="V4" s="6" t="s">
        <v>3</v>
      </c>
      <c r="W4" s="6" t="s">
        <v>4</v>
      </c>
      <c r="X4" s="6" t="s">
        <v>3</v>
      </c>
      <c r="Y4" s="6" t="s">
        <v>4</v>
      </c>
    </row>
    <row r="5" customFormat="false" ht="13.5" hidden="false" customHeight="false" outlineLevel="0" collapsed="false">
      <c r="A5" s="7" t="s">
        <v>5</v>
      </c>
      <c r="B5" s="8" t="n">
        <v>3072.646854</v>
      </c>
      <c r="C5" s="9" t="n">
        <v>30726468.52</v>
      </c>
      <c r="D5" s="8" t="n">
        <f aca="false">E5/10000</f>
        <v>367.41663067342</v>
      </c>
      <c r="E5" s="9" t="n">
        <f aca="false">'SCOT niveau3+'!E5+'SCOT niveau3+'!G5+'SCOT niveau3+'!I5+'SCOT niveau3+'!K5</f>
        <v>3674166.3067342</v>
      </c>
      <c r="F5" s="8" t="n">
        <f aca="false">G5/10000</f>
        <v>23.386900469563</v>
      </c>
      <c r="G5" s="9" t="n">
        <f aca="false">'SCOT niveau3+'!M5+'SCOT niveau3+'!O5+'SCOT niveau3+'!Q5+'SCOT niveau3+'!S5+'SCOT niveau3+'!U5</f>
        <v>233869.00469563</v>
      </c>
      <c r="H5" s="8" t="n">
        <f aca="false">I5/10000</f>
        <v>346.421092717525</v>
      </c>
      <c r="I5" s="9" t="n">
        <f aca="false">'SCOT niveau3+'!W5+'SCOT niveau3+'!Y5+'SCOT niveau3+'!AA5+'SCOT niveau3+'!AC5+'SCOT niveau3+'!AE5+'SCOT niveau3+'!AG5+'SCOT niveau3+'!AI5+'SCOT niveau3+'!AK5+'SCOT niveau3+'!AM5+'SCOT niveau3+'!AO5+'SCOT niveau3+'!AQ5+'SCOT niveau3+'!AS5+'SCOT niveau3+'!AU5+'SCOT niveau3+'!AW5+'SCOT niveau3+'!AY5+'SCOT niveau3+'!BA5+'SCOT niveau3+'!BC5+'SCOT niveau3+'!BE5</f>
        <v>3464210.92717525</v>
      </c>
      <c r="J5" s="8" t="n">
        <f aca="false">K5/10000</f>
        <v>40.09282390144</v>
      </c>
      <c r="K5" s="9" t="n">
        <f aca="false">'SCOT niveau3+'!BG5+'SCOT niveau3+'!BI5+'SCOT niveau3+'!BK5+'SCOT niveau3+'!BM5</f>
        <v>400928.2390144</v>
      </c>
      <c r="L5" s="8" t="n">
        <f aca="false">M5/10000</f>
        <v>10.2229114742</v>
      </c>
      <c r="M5" s="9" t="n">
        <f aca="false">'SCOT niveau3+'!BO5+'SCOT niveau3+'!BQ5</f>
        <v>102229.114742</v>
      </c>
      <c r="N5" s="8" t="n">
        <f aca="false">O5/10000</f>
        <v>420.085381256</v>
      </c>
      <c r="O5" s="9" t="n">
        <f aca="false">'SCOT niveau3+'!BS5</f>
        <v>4200853.81256</v>
      </c>
      <c r="P5" s="8" t="n">
        <f aca="false">Q5/10000</f>
        <v>421.39580224429</v>
      </c>
      <c r="Q5" s="9" t="n">
        <f aca="false">'SCOT niveau3+'!BU5+'SCOT niveau3+'!BW5+'SCOT niveau3+'!BY5+'SCOT niveau3+'!CA5+'SCOT niveau3+'!CC5+'SCOT niveau3+'!CE5+'SCOT niveau3+'!CG5</f>
        <v>4213958.0224429</v>
      </c>
      <c r="R5" s="8" t="n">
        <f aca="false">S5/10000</f>
        <v>1164.80548298118</v>
      </c>
      <c r="S5" s="9" t="n">
        <f aca="false">'SCOT niveau3+'!CI5+'SCOT niveau3+'!CK5+'SCOT niveau3+'!CM5+'SCOT niveau3+'!CO5+'SCOT niveau3+'!CQ5</f>
        <v>11648054.8298118</v>
      </c>
      <c r="T5" s="8" t="n">
        <f aca="false">U5/10000</f>
        <v>237.64260874531</v>
      </c>
      <c r="U5" s="9" t="n">
        <f aca="false">'SCOT niveau3+'!CS5+'SCOT niveau3+'!CU5+'SCOT niveau3+'!CW5+'SCOT niveau3+'!CY5</f>
        <v>2376426.0874531</v>
      </c>
      <c r="V5" s="8" t="n">
        <f aca="false">W5/10000</f>
        <v>0</v>
      </c>
      <c r="W5" s="9" t="n">
        <f aca="false">'SCOT niveau3+'!DA5</f>
        <v>0</v>
      </c>
      <c r="X5" s="8" t="n">
        <f aca="false">Y5/10000</f>
        <v>41.1772286898</v>
      </c>
      <c r="Y5" s="9" t="n">
        <f aca="false">'SCOT niveau3+'!DC5+'SCOT niveau3+'!DE5+'SCOT niveau3+'!DG5+'SCOT niveau3+'!DI5</f>
        <v>411772.286898</v>
      </c>
    </row>
    <row r="6" customFormat="false" ht="12.75" hidden="false" customHeight="false" outlineLevel="0" collapsed="false">
      <c r="A6" s="10" t="s">
        <v>6</v>
      </c>
      <c r="B6" s="11" t="n">
        <v>57387.231715</v>
      </c>
      <c r="C6" s="12" t="n">
        <v>573872317.15</v>
      </c>
      <c r="D6" s="11" t="n">
        <f aca="false">E6/10000</f>
        <v>2089.09170692211</v>
      </c>
      <c r="E6" s="12" t="n">
        <f aca="false">'SCOT niveau3+'!E6+'SCOT niveau3+'!G6+'SCOT niveau3+'!I6+'SCOT niveau3+'!K6</f>
        <v>20890917.0692211</v>
      </c>
      <c r="F6" s="11" t="n">
        <f aca="false">G6/10000</f>
        <v>64.74857824765</v>
      </c>
      <c r="G6" s="12" t="n">
        <f aca="false">'SCOT niveau3+'!M6+'SCOT niveau3+'!O6+'SCOT niveau3+'!Q6+'SCOT niveau3+'!S6+'SCOT niveau3+'!U6</f>
        <v>647485.7824765</v>
      </c>
      <c r="H6" s="11" t="n">
        <f aca="false">I6/10000</f>
        <v>1066.47547137449</v>
      </c>
      <c r="I6" s="12" t="n">
        <f aca="false">'SCOT niveau3+'!W6+'SCOT niveau3+'!Y6+'SCOT niveau3+'!AA6+'SCOT niveau3+'!AC6+'SCOT niveau3+'!AE6+'SCOT niveau3+'!AG6+'SCOT niveau3+'!AI6+'SCOT niveau3+'!AK6+'SCOT niveau3+'!AM6+'SCOT niveau3+'!AO6+'SCOT niveau3+'!AQ6+'SCOT niveau3+'!AS6+'SCOT niveau3+'!AU6+'SCOT niveau3+'!AW6+'SCOT niveau3+'!AY6+'SCOT niveau3+'!BA6+'SCOT niveau3+'!BC6+'SCOT niveau3+'!BE6</f>
        <v>10664754.7137449</v>
      </c>
      <c r="J6" s="11" t="n">
        <f aca="false">K6/10000</f>
        <v>141.44677557908</v>
      </c>
      <c r="K6" s="12" t="n">
        <f aca="false">'SCOT niveau3+'!BG6+'SCOT niveau3+'!BI6+'SCOT niveau3+'!BK6+'SCOT niveau3+'!BM6</f>
        <v>1414467.7557908</v>
      </c>
      <c r="L6" s="11" t="n">
        <f aca="false">M6/10000</f>
        <v>32.37774282879</v>
      </c>
      <c r="M6" s="12" t="n">
        <f aca="false">'SCOT niveau3+'!BO6+'SCOT niveau3+'!BQ6</f>
        <v>323777.4282879</v>
      </c>
      <c r="N6" s="11" t="n">
        <f aca="false">O6/10000</f>
        <v>8082.85343602</v>
      </c>
      <c r="O6" s="12" t="n">
        <f aca="false">'SCOT niveau3+'!BS6</f>
        <v>80828534.3602</v>
      </c>
      <c r="P6" s="11" t="n">
        <f aca="false">Q6/10000</f>
        <v>18329.7588107374</v>
      </c>
      <c r="Q6" s="12" t="n">
        <f aca="false">'SCOT niveau3+'!BU6+'SCOT niveau3+'!BW6+'SCOT niveau3+'!BY6+'SCOT niveau3+'!CA6+'SCOT niveau3+'!CC6+'SCOT niveau3+'!CE6+'SCOT niveau3+'!CG6</f>
        <v>183297588.107374</v>
      </c>
      <c r="R6" s="11" t="n">
        <f aca="false">S6/10000</f>
        <v>26200.239736149</v>
      </c>
      <c r="S6" s="12" t="n">
        <f aca="false">'SCOT niveau3+'!CI6+'SCOT niveau3+'!CK6+'SCOT niveau3+'!CM6+'SCOT niveau3+'!CO6+'SCOT niveau3+'!CQ6</f>
        <v>262002397.36149</v>
      </c>
      <c r="T6" s="11" t="n">
        <f aca="false">U6/10000</f>
        <v>1160.649349661</v>
      </c>
      <c r="U6" s="12" t="n">
        <f aca="false">'SCOT niveau3+'!CS6+'SCOT niveau3+'!CU6+'SCOT niveau3+'!CW6+'SCOT niveau3+'!CY6</f>
        <v>11606493.49661</v>
      </c>
      <c r="V6" s="11" t="n">
        <f aca="false">W6/10000</f>
        <v>0</v>
      </c>
      <c r="W6" s="12" t="n">
        <f aca="false">'SCOT niveau3+'!DA6</f>
        <v>0</v>
      </c>
      <c r="X6" s="11" t="n">
        <f aca="false">Y6/10000</f>
        <v>219.59013221958</v>
      </c>
      <c r="Y6" s="12" t="n">
        <f aca="false">'SCOT niveau3+'!DC6+'SCOT niveau3+'!DE6+'SCOT niveau3+'!DG6+'SCOT niveau3+'!DI6</f>
        <v>2195901.3221958</v>
      </c>
    </row>
    <row r="7" customFormat="false" ht="12.75" hidden="false" customHeight="false" outlineLevel="0" collapsed="false">
      <c r="A7" s="7" t="s">
        <v>7</v>
      </c>
      <c r="B7" s="13" t="n">
        <v>96970.647143</v>
      </c>
      <c r="C7" s="9" t="n">
        <v>969706471.46</v>
      </c>
      <c r="D7" s="13" t="n">
        <f aca="false">E7/10000</f>
        <v>5288.8871738088</v>
      </c>
      <c r="E7" s="9" t="n">
        <f aca="false">'SCOT niveau3+'!E7+'SCOT niveau3+'!G7+'SCOT niveau3+'!I7+'SCOT niveau3+'!K7</f>
        <v>52888871.738088</v>
      </c>
      <c r="F7" s="13" t="n">
        <f aca="false">G7/10000</f>
        <v>279.9164891123</v>
      </c>
      <c r="G7" s="9" t="n">
        <f aca="false">'SCOT niveau3+'!M7+'SCOT niveau3+'!O7+'SCOT niveau3+'!Q7+'SCOT niveau3+'!S7+'SCOT niveau3+'!U7</f>
        <v>2799164.891123</v>
      </c>
      <c r="H7" s="13" t="n">
        <f aca="false">I7/10000</f>
        <v>2746.15079700239</v>
      </c>
      <c r="I7" s="9" t="n">
        <f aca="false">'SCOT niveau3+'!W7+'SCOT niveau3+'!Y7+'SCOT niveau3+'!AA7+'SCOT niveau3+'!AC7+'SCOT niveau3+'!AE7+'SCOT niveau3+'!AG7+'SCOT niveau3+'!AI7+'SCOT niveau3+'!AK7+'SCOT niveau3+'!AM7+'SCOT niveau3+'!AO7+'SCOT niveau3+'!AQ7+'SCOT niveau3+'!AS7+'SCOT niveau3+'!AU7+'SCOT niveau3+'!AW7+'SCOT niveau3+'!AY7+'SCOT niveau3+'!BA7+'SCOT niveau3+'!BC7+'SCOT niveau3+'!BE7</f>
        <v>27461507.9700239</v>
      </c>
      <c r="J7" s="13" t="n">
        <f aca="false">K7/10000</f>
        <v>487.9942823066</v>
      </c>
      <c r="K7" s="9" t="n">
        <f aca="false">'SCOT niveau3+'!BG7+'SCOT niveau3+'!BI7+'SCOT niveau3+'!BK7+'SCOT niveau3+'!BM7</f>
        <v>4879942.823066</v>
      </c>
      <c r="L7" s="13" t="n">
        <f aca="false">M7/10000</f>
        <v>88.5948631499</v>
      </c>
      <c r="M7" s="9" t="n">
        <f aca="false">'SCOT niveau3+'!BO7+'SCOT niveau3+'!BQ7</f>
        <v>885948.631499</v>
      </c>
      <c r="N7" s="13" t="n">
        <f aca="false">O7/10000</f>
        <v>23412.5004697</v>
      </c>
      <c r="O7" s="9" t="n">
        <f aca="false">'SCOT niveau3+'!BS7</f>
        <v>234125004.697</v>
      </c>
      <c r="P7" s="13" t="n">
        <f aca="false">Q7/10000</f>
        <v>16557.0930440037</v>
      </c>
      <c r="Q7" s="9" t="n">
        <f aca="false">'SCOT niveau3+'!BU7+'SCOT niveau3+'!BW7+'SCOT niveau3+'!BY7+'SCOT niveau3+'!CA7+'SCOT niveau3+'!CC7+'SCOT niveau3+'!CE7+'SCOT niveau3+'!CG7</f>
        <v>165570930.440037</v>
      </c>
      <c r="R7" s="13" t="n">
        <f aca="false">S7/10000</f>
        <v>43946.219342366</v>
      </c>
      <c r="S7" s="9" t="n">
        <f aca="false">'SCOT niveau3+'!CI7+'SCOT niveau3+'!CK7+'SCOT niveau3+'!CM7+'SCOT niveau3+'!CO7+'SCOT niveau3+'!CQ7</f>
        <v>439462193.42366</v>
      </c>
      <c r="T7" s="13" t="n">
        <f aca="false">U7/10000</f>
        <v>3889.328376746</v>
      </c>
      <c r="U7" s="9" t="n">
        <f aca="false">'SCOT niveau3+'!CS7+'SCOT niveau3+'!CU7+'SCOT niveau3+'!CW7+'SCOT niveau3+'!CY7</f>
        <v>38893283.76746</v>
      </c>
      <c r="V7" s="13" t="n">
        <f aca="false">W7/10000</f>
        <v>0</v>
      </c>
      <c r="W7" s="9" t="n">
        <f aca="false">'SCOT niveau3+'!DA7</f>
        <v>0</v>
      </c>
      <c r="X7" s="13" t="n">
        <f aca="false">Y7/10000</f>
        <v>273.9623384049</v>
      </c>
      <c r="Y7" s="9" t="n">
        <f aca="false">'SCOT niveau3+'!DC7+'SCOT niveau3+'!DE7+'SCOT niveau3+'!DG7+'SCOT niveau3+'!DI7</f>
        <v>2739623.384049</v>
      </c>
    </row>
    <row r="8" customFormat="false" ht="12.75" hidden="false" customHeight="false" outlineLevel="0" collapsed="false">
      <c r="A8" s="10" t="s">
        <v>8</v>
      </c>
      <c r="B8" s="11" t="n">
        <v>28799.879739</v>
      </c>
      <c r="C8" s="12" t="n">
        <v>287998797.4</v>
      </c>
      <c r="D8" s="11" t="n">
        <f aca="false">E8/10000</f>
        <v>1736.16291382473</v>
      </c>
      <c r="E8" s="12" t="n">
        <f aca="false">'SCOT niveau3+'!E8+'SCOT niveau3+'!G8+'SCOT niveau3+'!I8+'SCOT niveau3+'!K8</f>
        <v>17361629.1382473</v>
      </c>
      <c r="F8" s="11" t="n">
        <f aca="false">G8/10000</f>
        <v>50.69589834732</v>
      </c>
      <c r="G8" s="12" t="n">
        <f aca="false">'SCOT niveau3+'!M8+'SCOT niveau3+'!O8+'SCOT niveau3+'!Q8+'SCOT niveau3+'!S8+'SCOT niveau3+'!U8</f>
        <v>506958.9834732</v>
      </c>
      <c r="H8" s="11" t="n">
        <f aca="false">I8/10000</f>
        <v>1077.09562688967</v>
      </c>
      <c r="I8" s="12" t="n">
        <f aca="false">'SCOT niveau3+'!W8+'SCOT niveau3+'!Y8+'SCOT niveau3+'!AA8+'SCOT niveau3+'!AC8+'SCOT niveau3+'!AE8+'SCOT niveau3+'!AG8+'SCOT niveau3+'!AI8+'SCOT niveau3+'!AK8+'SCOT niveau3+'!AM8+'SCOT niveau3+'!AO8+'SCOT niveau3+'!AQ8+'SCOT niveau3+'!AS8+'SCOT niveau3+'!AU8+'SCOT niveau3+'!AW8+'SCOT niveau3+'!AY8+'SCOT niveau3+'!BA8+'SCOT niveau3+'!BC8+'SCOT niveau3+'!BE8</f>
        <v>10770956.2688967</v>
      </c>
      <c r="J8" s="11" t="n">
        <f aca="false">K8/10000</f>
        <v>229.64432578442</v>
      </c>
      <c r="K8" s="12" t="n">
        <f aca="false">'SCOT niveau3+'!BG8+'SCOT niveau3+'!BI8+'SCOT niveau3+'!BK8+'SCOT niveau3+'!BM8</f>
        <v>2296443.2578442</v>
      </c>
      <c r="L8" s="11" t="n">
        <f aca="false">M8/10000</f>
        <v>86.4217151273</v>
      </c>
      <c r="M8" s="12" t="n">
        <f aca="false">'SCOT niveau3+'!BO8+'SCOT niveau3+'!BQ8</f>
        <v>864217.151273</v>
      </c>
      <c r="N8" s="11" t="n">
        <f aca="false">O8/10000</f>
        <v>12449.8500178</v>
      </c>
      <c r="O8" s="12" t="n">
        <f aca="false">'SCOT niveau3+'!BS8</f>
        <v>124498500.178</v>
      </c>
      <c r="P8" s="11" t="n">
        <f aca="false">Q8/10000</f>
        <v>3459.1799469605</v>
      </c>
      <c r="Q8" s="12" t="n">
        <f aca="false">'SCOT niveau3+'!BU8+'SCOT niveau3+'!BW8+'SCOT niveau3+'!BY8+'SCOT niveau3+'!CA8+'SCOT niveau3+'!CC8+'SCOT niveau3+'!CE8+'SCOT niveau3+'!CG8</f>
        <v>34591799.469605</v>
      </c>
      <c r="R8" s="11" t="n">
        <f aca="false">S8/10000</f>
        <v>6564.0507988105</v>
      </c>
      <c r="S8" s="12" t="n">
        <f aca="false">'SCOT niveau3+'!CI8+'SCOT niveau3+'!CK8+'SCOT niveau3+'!CM8+'SCOT niveau3+'!CO8+'SCOT niveau3+'!CQ8</f>
        <v>65640507.988105</v>
      </c>
      <c r="T8" s="11" t="n">
        <f aca="false">U8/10000</f>
        <v>1156.232253308</v>
      </c>
      <c r="U8" s="12" t="n">
        <f aca="false">'SCOT niveau3+'!CS8+'SCOT niveau3+'!CU8+'SCOT niveau3+'!CW8+'SCOT niveau3+'!CY8</f>
        <v>11562322.53308</v>
      </c>
      <c r="V8" s="11" t="n">
        <f aca="false">W8/10000</f>
        <v>0</v>
      </c>
      <c r="W8" s="12" t="n">
        <f aca="false">'SCOT niveau3+'!DA8</f>
        <v>0</v>
      </c>
      <c r="X8" s="11" t="n">
        <f aca="false">Y8/10000</f>
        <v>1990.54625809813</v>
      </c>
      <c r="Y8" s="12" t="n">
        <f aca="false">'SCOT niveau3+'!DC8+'SCOT niveau3+'!DE8+'SCOT niveau3+'!DG8+'SCOT niveau3+'!DI8</f>
        <v>19905462.5809813</v>
      </c>
    </row>
    <row r="9" customFormat="false" ht="12.75" hidden="false" customHeight="false" outlineLevel="0" collapsed="false">
      <c r="A9" s="7" t="s">
        <v>9</v>
      </c>
      <c r="B9" s="13" t="n">
        <v>46571.553823</v>
      </c>
      <c r="C9" s="9" t="n">
        <v>465715538.11</v>
      </c>
      <c r="D9" s="13" t="n">
        <f aca="false">E9/10000</f>
        <v>2310.8658277792</v>
      </c>
      <c r="E9" s="9" t="n">
        <f aca="false">'SCOT niveau3+'!E9+'SCOT niveau3+'!G9+'SCOT niveau3+'!I9+'SCOT niveau3+'!K9</f>
        <v>23108658.277792</v>
      </c>
      <c r="F9" s="13" t="n">
        <f aca="false">G9/10000</f>
        <v>115.1810582316</v>
      </c>
      <c r="G9" s="9" t="n">
        <f aca="false">'SCOT niveau3+'!M9+'SCOT niveau3+'!O9+'SCOT niveau3+'!Q9+'SCOT niveau3+'!S9+'SCOT niveau3+'!U9</f>
        <v>1151810.582316</v>
      </c>
      <c r="H9" s="13" t="n">
        <f aca="false">I9/10000</f>
        <v>1254.92386396835</v>
      </c>
      <c r="I9" s="9" t="n">
        <f aca="false">'SCOT niveau3+'!W9+'SCOT niveau3+'!Y9+'SCOT niveau3+'!AA9+'SCOT niveau3+'!AC9+'SCOT niveau3+'!AE9+'SCOT niveau3+'!AG9+'SCOT niveau3+'!AI9+'SCOT niveau3+'!AK9+'SCOT niveau3+'!AM9+'SCOT niveau3+'!AO9+'SCOT niveau3+'!AQ9+'SCOT niveau3+'!AS9+'SCOT niveau3+'!AU9+'SCOT niveau3+'!AW9+'SCOT niveau3+'!AY9+'SCOT niveau3+'!BA9+'SCOT niveau3+'!BC9+'SCOT niveau3+'!BE9</f>
        <v>12549238.6396835</v>
      </c>
      <c r="J9" s="13" t="n">
        <f aca="false">K9/10000</f>
        <v>155.80315557752</v>
      </c>
      <c r="K9" s="9" t="n">
        <f aca="false">'SCOT niveau3+'!BG9+'SCOT niveau3+'!BI9+'SCOT niveau3+'!BK9+'SCOT niveau3+'!BM9</f>
        <v>1558031.5557752</v>
      </c>
      <c r="L9" s="13" t="n">
        <f aca="false">M9/10000</f>
        <v>52.7593728055</v>
      </c>
      <c r="M9" s="9" t="n">
        <f aca="false">'SCOT niveau3+'!BO9+'SCOT niveau3+'!BQ9</f>
        <v>527593.728055</v>
      </c>
      <c r="N9" s="13" t="n">
        <f aca="false">O9/10000</f>
        <v>3871.88581399</v>
      </c>
      <c r="O9" s="9" t="n">
        <f aca="false">'SCOT niveau3+'!BS9</f>
        <v>38718858.1399</v>
      </c>
      <c r="P9" s="13" t="n">
        <f aca="false">Q9/10000</f>
        <v>6035.9451500646</v>
      </c>
      <c r="Q9" s="9" t="n">
        <f aca="false">'SCOT niveau3+'!BU9+'SCOT niveau3+'!BW9+'SCOT niveau3+'!BY9+'SCOT niveau3+'!CA9+'SCOT niveau3+'!CC9+'SCOT niveau3+'!CE9+'SCOT niveau3+'!CG9</f>
        <v>60359451.500646</v>
      </c>
      <c r="R9" s="13" t="n">
        <f aca="false">S9/10000</f>
        <v>30074.933200695</v>
      </c>
      <c r="S9" s="9" t="n">
        <f aca="false">'SCOT niveau3+'!CI9+'SCOT niveau3+'!CK9+'SCOT niveau3+'!CM9+'SCOT niveau3+'!CO9+'SCOT niveau3+'!CQ9</f>
        <v>300749332.00695</v>
      </c>
      <c r="T9" s="13" t="n">
        <f aca="false">U9/10000</f>
        <v>2592.0773845307</v>
      </c>
      <c r="U9" s="9" t="n">
        <f aca="false">'SCOT niveau3+'!CS9+'SCOT niveau3+'!CU9+'SCOT niveau3+'!CW9+'SCOT niveau3+'!CY9</f>
        <v>25920773.845307</v>
      </c>
      <c r="V9" s="13" t="n">
        <f aca="false">W9/10000</f>
        <v>1.01569595937</v>
      </c>
      <c r="W9" s="9" t="n">
        <f aca="false">'SCOT niveau3+'!DA9</f>
        <v>10156.9595937</v>
      </c>
      <c r="X9" s="13" t="n">
        <f aca="false">Y9/10000</f>
        <v>106.16330598345</v>
      </c>
      <c r="Y9" s="9" t="n">
        <f aca="false">'SCOT niveau3+'!DC9+'SCOT niveau3+'!DE9+'SCOT niveau3+'!DG9+'SCOT niveau3+'!DI9</f>
        <v>1061633.0598345</v>
      </c>
    </row>
    <row r="10" customFormat="false" ht="12.75" hidden="false" customHeight="false" outlineLevel="0" collapsed="false">
      <c r="A10" s="10" t="s">
        <v>10</v>
      </c>
      <c r="B10" s="11" t="n">
        <v>27868.563384</v>
      </c>
      <c r="C10" s="12" t="n">
        <v>278685633.74</v>
      </c>
      <c r="D10" s="11" t="n">
        <f aca="false">E10/10000</f>
        <v>2530.1920023468</v>
      </c>
      <c r="E10" s="12" t="n">
        <f aca="false">'SCOT niveau3+'!E10+'SCOT niveau3+'!G10+'SCOT niveau3+'!I10+'SCOT niveau3+'!K10</f>
        <v>25301920.023468</v>
      </c>
      <c r="F10" s="11" t="n">
        <f aca="false">G10/10000</f>
        <v>91.12946618746</v>
      </c>
      <c r="G10" s="12" t="n">
        <f aca="false">'SCOT niveau3+'!M10+'SCOT niveau3+'!O10+'SCOT niveau3+'!Q10+'SCOT niveau3+'!S10+'SCOT niveau3+'!U10</f>
        <v>911294.6618746</v>
      </c>
      <c r="H10" s="11" t="n">
        <f aca="false">I10/10000</f>
        <v>1558.21014673312</v>
      </c>
      <c r="I10" s="12" t="n">
        <f aca="false">'SCOT niveau3+'!W10+'SCOT niveau3+'!Y10+'SCOT niveau3+'!AA10+'SCOT niveau3+'!AC10+'SCOT niveau3+'!AE10+'SCOT niveau3+'!AG10+'SCOT niveau3+'!AI10+'SCOT niveau3+'!AK10+'SCOT niveau3+'!AM10+'SCOT niveau3+'!AO10+'SCOT niveau3+'!AQ10+'SCOT niveau3+'!AS10+'SCOT niveau3+'!AU10+'SCOT niveau3+'!AW10+'SCOT niveau3+'!AY10+'SCOT niveau3+'!BA10+'SCOT niveau3+'!BC10+'SCOT niveau3+'!BE10</f>
        <v>15582101.4673312</v>
      </c>
      <c r="J10" s="11" t="n">
        <f aca="false">K10/10000</f>
        <v>284.3758599704</v>
      </c>
      <c r="K10" s="12" t="n">
        <f aca="false">'SCOT niveau3+'!BG10+'SCOT niveau3+'!BI10+'SCOT niveau3+'!BK10+'SCOT niveau3+'!BM10</f>
        <v>2843758.599704</v>
      </c>
      <c r="L10" s="11" t="n">
        <f aca="false">M10/10000</f>
        <v>66.7338623645</v>
      </c>
      <c r="M10" s="12" t="n">
        <f aca="false">'SCOT niveau3+'!BO10+'SCOT niveau3+'!BQ10</f>
        <v>667338.623645</v>
      </c>
      <c r="N10" s="11" t="n">
        <f aca="false">O10/10000</f>
        <v>12388.5946099</v>
      </c>
      <c r="O10" s="12" t="n">
        <f aca="false">'SCOT niveau3+'!BS10</f>
        <v>123885946.099</v>
      </c>
      <c r="P10" s="11" t="n">
        <f aca="false">Q10/10000</f>
        <v>3381.8632808241</v>
      </c>
      <c r="Q10" s="12" t="n">
        <f aca="false">'SCOT niveau3+'!BU10+'SCOT niveau3+'!BW10+'SCOT niveau3+'!BY10+'SCOT niveau3+'!CA10+'SCOT niveau3+'!CC10+'SCOT niveau3+'!CE10+'SCOT niveau3+'!CG10</f>
        <v>33818632.808241</v>
      </c>
      <c r="R10" s="11" t="n">
        <f aca="false">S10/10000</f>
        <v>6793.1794770346</v>
      </c>
      <c r="S10" s="12" t="n">
        <f aca="false">'SCOT niveau3+'!CI10+'SCOT niveau3+'!CK10+'SCOT niveau3+'!CM10+'SCOT niveau3+'!CO10+'SCOT niveau3+'!CQ10</f>
        <v>67931794.770346</v>
      </c>
      <c r="T10" s="11" t="n">
        <f aca="false">U10/10000</f>
        <v>313.6049734607</v>
      </c>
      <c r="U10" s="12" t="n">
        <f aca="false">'SCOT niveau3+'!CS10+'SCOT niveau3+'!CU10+'SCOT niveau3+'!CW10+'SCOT niveau3+'!CY10</f>
        <v>3136049.734607</v>
      </c>
      <c r="V10" s="11" t="n">
        <f aca="false">W10/10000</f>
        <v>7.98824081706</v>
      </c>
      <c r="W10" s="12" t="n">
        <f aca="false">'SCOT niveau3+'!DA10</f>
        <v>79882.4081706</v>
      </c>
      <c r="X10" s="11" t="n">
        <f aca="false">Y10/10000</f>
        <v>452.6914524756</v>
      </c>
      <c r="Y10" s="12" t="n">
        <f aca="false">'SCOT niveau3+'!DC10+'SCOT niveau3+'!DE10+'SCOT niveau3+'!DG10+'SCOT niveau3+'!DI10</f>
        <v>4526914.524756</v>
      </c>
    </row>
    <row r="11" customFormat="false" ht="12.75" hidden="false" customHeight="false" outlineLevel="0" collapsed="false">
      <c r="A11" s="7" t="s">
        <v>11</v>
      </c>
      <c r="B11" s="13" t="n">
        <v>66393.627962</v>
      </c>
      <c r="C11" s="9" t="n">
        <v>663936279.63</v>
      </c>
      <c r="D11" s="13" t="n">
        <f aca="false">E11/10000</f>
        <v>3980.274556823</v>
      </c>
      <c r="E11" s="9" t="n">
        <f aca="false">'SCOT niveau3+'!E11+'SCOT niveau3+'!G11+'SCOT niveau3+'!I11+'SCOT niveau3+'!K11</f>
        <v>39802745.56823</v>
      </c>
      <c r="F11" s="13" t="n">
        <f aca="false">G11/10000</f>
        <v>241.4981550414</v>
      </c>
      <c r="G11" s="9" t="n">
        <f aca="false">'SCOT niveau3+'!M11+'SCOT niveau3+'!O11+'SCOT niveau3+'!Q11+'SCOT niveau3+'!S11+'SCOT niveau3+'!U11</f>
        <v>2414981.550414</v>
      </c>
      <c r="H11" s="13" t="n">
        <f aca="false">I11/10000</f>
        <v>2202.32605109541</v>
      </c>
      <c r="I11" s="9" t="n">
        <f aca="false">'SCOT niveau3+'!W11+'SCOT niveau3+'!Y11+'SCOT niveau3+'!AA11+'SCOT niveau3+'!AC11+'SCOT niveau3+'!AE11+'SCOT niveau3+'!AG11+'SCOT niveau3+'!AI11+'SCOT niveau3+'!AK11+'SCOT niveau3+'!AM11+'SCOT niveau3+'!AO11+'SCOT niveau3+'!AQ11+'SCOT niveau3+'!AS11+'SCOT niveau3+'!AU11+'SCOT niveau3+'!AW11+'SCOT niveau3+'!AY11+'SCOT niveau3+'!BA11+'SCOT niveau3+'!BC11+'SCOT niveau3+'!BE11</f>
        <v>22023260.5109541</v>
      </c>
      <c r="J11" s="13" t="n">
        <f aca="false">K11/10000</f>
        <v>514.2529287669</v>
      </c>
      <c r="K11" s="9" t="n">
        <f aca="false">'SCOT niveau3+'!BG11+'SCOT niveau3+'!BI11+'SCOT niveau3+'!BK11+'SCOT niveau3+'!BM11</f>
        <v>5142529.287669</v>
      </c>
      <c r="L11" s="13" t="n">
        <f aca="false">M11/10000</f>
        <v>139.79922216948</v>
      </c>
      <c r="M11" s="9" t="n">
        <f aca="false">'SCOT niveau3+'!BO11+'SCOT niveau3+'!BQ11</f>
        <v>1397992.2216948</v>
      </c>
      <c r="N11" s="13" t="n">
        <f aca="false">O11/10000</f>
        <v>22594.8571837</v>
      </c>
      <c r="O11" s="9" t="n">
        <f aca="false">'SCOT niveau3+'!BS11</f>
        <v>225948571.837</v>
      </c>
      <c r="P11" s="13" t="n">
        <f aca="false">Q11/10000</f>
        <v>8674.1139970041</v>
      </c>
      <c r="Q11" s="9" t="n">
        <f aca="false">'SCOT niveau3+'!BU11+'SCOT niveau3+'!BW11+'SCOT niveau3+'!BY11+'SCOT niveau3+'!CA11+'SCOT niveau3+'!CC11+'SCOT niveau3+'!CE11+'SCOT niveau3+'!CG11</f>
        <v>86741139.970041</v>
      </c>
      <c r="R11" s="13" t="n">
        <f aca="false">S11/10000</f>
        <v>24636.810798608</v>
      </c>
      <c r="S11" s="9" t="n">
        <f aca="false">'SCOT niveau3+'!CI11+'SCOT niveau3+'!CK11+'SCOT niveau3+'!CM11+'SCOT niveau3+'!CO11+'SCOT niveau3+'!CQ11</f>
        <v>246368107.98608</v>
      </c>
      <c r="T11" s="13" t="n">
        <f aca="false">U11/10000</f>
        <v>2428.6204263196</v>
      </c>
      <c r="U11" s="9" t="n">
        <f aca="false">'SCOT niveau3+'!CS11+'SCOT niveau3+'!CU11+'SCOT niveau3+'!CW11+'SCOT niveau3+'!CY11</f>
        <v>24286204.263196</v>
      </c>
      <c r="V11" s="13" t="n">
        <f aca="false">W11/10000</f>
        <v>58.209239157</v>
      </c>
      <c r="W11" s="9" t="n">
        <f aca="false">'SCOT niveau3+'!DA11</f>
        <v>582092.39157</v>
      </c>
      <c r="X11" s="13" t="n">
        <f aca="false">Y11/10000</f>
        <v>922.865412579</v>
      </c>
      <c r="Y11" s="9" t="n">
        <f aca="false">'SCOT niveau3+'!DC11+'SCOT niveau3+'!DE11+'SCOT niveau3+'!DG11+'SCOT niveau3+'!DI11</f>
        <v>9228654.12579</v>
      </c>
    </row>
    <row r="12" customFormat="false" ht="12.75" hidden="false" customHeight="false" outlineLevel="0" collapsed="false">
      <c r="A12" s="10" t="s">
        <v>12</v>
      </c>
      <c r="B12" s="11" t="n">
        <v>35052.593896</v>
      </c>
      <c r="C12" s="12" t="n">
        <v>350525938.97</v>
      </c>
      <c r="D12" s="11" t="n">
        <f aca="false">E12/10000</f>
        <v>1473.1295292169</v>
      </c>
      <c r="E12" s="12" t="n">
        <f aca="false">'SCOT niveau3+'!E12+'SCOT niveau3+'!G12+'SCOT niveau3+'!I12+'SCOT niveau3+'!K12</f>
        <v>14731295.292169</v>
      </c>
      <c r="F12" s="11" t="n">
        <f aca="false">G12/10000</f>
        <v>68.12430520393</v>
      </c>
      <c r="G12" s="12" t="n">
        <f aca="false">'SCOT niveau3+'!M12+'SCOT niveau3+'!O12+'SCOT niveau3+'!Q12+'SCOT niveau3+'!S12+'SCOT niveau3+'!U12</f>
        <v>681243.0520393</v>
      </c>
      <c r="H12" s="11" t="n">
        <f aca="false">I12/10000</f>
        <v>662.19122554332</v>
      </c>
      <c r="I12" s="12" t="n">
        <f aca="false">'SCOT niveau3+'!W12+'SCOT niveau3+'!Y12+'SCOT niveau3+'!AA12+'SCOT niveau3+'!AC12+'SCOT niveau3+'!AE12+'SCOT niveau3+'!AG12+'SCOT niveau3+'!AI12+'SCOT niveau3+'!AK12+'SCOT niveau3+'!AM12+'SCOT niveau3+'!AO12+'SCOT niveau3+'!AQ12+'SCOT niveau3+'!AS12+'SCOT niveau3+'!AU12+'SCOT niveau3+'!AW12+'SCOT niveau3+'!AY12+'SCOT niveau3+'!BA12+'SCOT niveau3+'!BC12+'SCOT niveau3+'!BE12</f>
        <v>6621912.2554332</v>
      </c>
      <c r="J12" s="11" t="n">
        <f aca="false">K12/10000</f>
        <v>222.0631588645</v>
      </c>
      <c r="K12" s="12" t="n">
        <f aca="false">'SCOT niveau3+'!BG12+'SCOT niveau3+'!BI12+'SCOT niveau3+'!BK12+'SCOT niveau3+'!BM12</f>
        <v>2220631.588645</v>
      </c>
      <c r="L12" s="11" t="n">
        <f aca="false">M12/10000</f>
        <v>32.2799399135</v>
      </c>
      <c r="M12" s="12" t="n">
        <f aca="false">'SCOT niveau3+'!BO12+'SCOT niveau3+'!BQ12</f>
        <v>322799.399135</v>
      </c>
      <c r="N12" s="11" t="n">
        <f aca="false">O12/10000</f>
        <v>3834.50401922</v>
      </c>
      <c r="O12" s="12" t="n">
        <f aca="false">'SCOT niveau3+'!BS12</f>
        <v>38345040.1922</v>
      </c>
      <c r="P12" s="11" t="n">
        <f aca="false">Q12/10000</f>
        <v>9028.96534042401</v>
      </c>
      <c r="Q12" s="12" t="n">
        <f aca="false">'SCOT niveau3+'!BU12+'SCOT niveau3+'!BW12+'SCOT niveau3+'!BY12+'SCOT niveau3+'!CA12+'SCOT niveau3+'!CC12+'SCOT niveau3+'!CE12+'SCOT niveau3+'!CG12</f>
        <v>90289653.4042401</v>
      </c>
      <c r="R12" s="11" t="n">
        <f aca="false">S12/10000</f>
        <v>18353.451130432</v>
      </c>
      <c r="S12" s="12" t="n">
        <f aca="false">'SCOT niveau3+'!CI12+'SCOT niveau3+'!CK12+'SCOT niveau3+'!CM12+'SCOT niveau3+'!CO12+'SCOT niveau3+'!CQ12</f>
        <v>183534511.30432</v>
      </c>
      <c r="T12" s="11" t="n">
        <f aca="false">U12/10000</f>
        <v>1243.3640269812</v>
      </c>
      <c r="U12" s="12" t="n">
        <f aca="false">'SCOT niveau3+'!CS12+'SCOT niveau3+'!CU12+'SCOT niveau3+'!CW12+'SCOT niveau3+'!CY12</f>
        <v>12433640.269812</v>
      </c>
      <c r="V12" s="11" t="n">
        <f aca="false">W12/10000</f>
        <v>8.89073554335</v>
      </c>
      <c r="W12" s="12" t="n">
        <f aca="false">'SCOT niveau3+'!DA12</f>
        <v>88907.3554335</v>
      </c>
      <c r="X12" s="11" t="n">
        <f aca="false">Y12/10000</f>
        <v>125.63048234473</v>
      </c>
      <c r="Y12" s="12" t="n">
        <f aca="false">'SCOT niveau3+'!DC12+'SCOT niveau3+'!DE12+'SCOT niveau3+'!DG12+'SCOT niveau3+'!DI12</f>
        <v>1256304.8234473</v>
      </c>
    </row>
    <row r="13" customFormat="false" ht="12.75" hidden="false" customHeight="false" outlineLevel="0" collapsed="false">
      <c r="A13" s="7" t="s">
        <v>13</v>
      </c>
      <c r="B13" s="13" t="n">
        <v>48613.782465</v>
      </c>
      <c r="C13" s="9" t="n">
        <v>486137824.59</v>
      </c>
      <c r="D13" s="13" t="n">
        <f aca="false">E13/10000</f>
        <v>2662.0389016016</v>
      </c>
      <c r="E13" s="9" t="n">
        <f aca="false">'SCOT niveau3+'!E13+'SCOT niveau3+'!G13+'SCOT niveau3+'!I13+'SCOT niveau3+'!K13</f>
        <v>26620389.016016</v>
      </c>
      <c r="F13" s="13" t="n">
        <f aca="false">G13/10000</f>
        <v>116.87842035053</v>
      </c>
      <c r="G13" s="9" t="n">
        <f aca="false">'SCOT niveau3+'!M13+'SCOT niveau3+'!O13+'SCOT niveau3+'!Q13+'SCOT niveau3+'!S13+'SCOT niveau3+'!U13</f>
        <v>1168784.2035053</v>
      </c>
      <c r="H13" s="13" t="n">
        <f aca="false">I13/10000</f>
        <v>1269.17240918553</v>
      </c>
      <c r="I13" s="9" t="n">
        <f aca="false">'SCOT niveau3+'!W13+'SCOT niveau3+'!Y13+'SCOT niveau3+'!AA13+'SCOT niveau3+'!AC13+'SCOT niveau3+'!AE13+'SCOT niveau3+'!AG13+'SCOT niveau3+'!AI13+'SCOT niveau3+'!AK13+'SCOT niveau3+'!AM13+'SCOT niveau3+'!AO13+'SCOT niveau3+'!AQ13+'SCOT niveau3+'!AS13+'SCOT niveau3+'!AU13+'SCOT niveau3+'!AW13+'SCOT niveau3+'!AY13+'SCOT niveau3+'!BA13+'SCOT niveau3+'!BC13+'SCOT niveau3+'!BE13</f>
        <v>12691724.0918553</v>
      </c>
      <c r="J13" s="13" t="n">
        <f aca="false">K13/10000</f>
        <v>189.547101987866</v>
      </c>
      <c r="K13" s="9" t="n">
        <f aca="false">'SCOT niveau3+'!BG13+'SCOT niveau3+'!BI13+'SCOT niveau3+'!BK13+'SCOT niveau3+'!BM13</f>
        <v>1895471.01987866</v>
      </c>
      <c r="L13" s="13" t="n">
        <f aca="false">M13/10000</f>
        <v>59.52383277216</v>
      </c>
      <c r="M13" s="9" t="n">
        <f aca="false">'SCOT niveau3+'!BO13+'SCOT niveau3+'!BQ13</f>
        <v>595238.3277216</v>
      </c>
      <c r="N13" s="13" t="n">
        <f aca="false">O13/10000</f>
        <v>4270.38533748</v>
      </c>
      <c r="O13" s="9" t="n">
        <f aca="false">'SCOT niveau3+'!BS13</f>
        <v>42703853.3748</v>
      </c>
      <c r="P13" s="13" t="n">
        <f aca="false">Q13/10000</f>
        <v>5671.85087074472</v>
      </c>
      <c r="Q13" s="9" t="n">
        <f aca="false">'SCOT niveau3+'!BU13+'SCOT niveau3+'!BW13+'SCOT niveau3+'!BY13+'SCOT niveau3+'!CA13+'SCOT niveau3+'!CC13+'SCOT niveau3+'!CE13+'SCOT niveau3+'!CG13</f>
        <v>56718508.7074472</v>
      </c>
      <c r="R13" s="13" t="n">
        <f aca="false">S13/10000</f>
        <v>31055.472711821</v>
      </c>
      <c r="S13" s="9" t="n">
        <f aca="false">'SCOT niveau3+'!CI13+'SCOT niveau3+'!CK13+'SCOT niveau3+'!CM13+'SCOT niveau3+'!CO13+'SCOT niveau3+'!CQ13</f>
        <v>310554727.11821</v>
      </c>
      <c r="T13" s="13" t="n">
        <f aca="false">U13/10000</f>
        <v>2789.222756017</v>
      </c>
      <c r="U13" s="9" t="n">
        <f aca="false">'SCOT niveau3+'!CS13+'SCOT niveau3+'!CU13+'SCOT niveau3+'!CW13+'SCOT niveau3+'!CY13</f>
        <v>27892227.56017</v>
      </c>
      <c r="V13" s="13" t="n">
        <f aca="false">W13/10000</f>
        <v>52.6606860691</v>
      </c>
      <c r="W13" s="9" t="n">
        <f aca="false">'SCOT niveau3+'!DA13</f>
        <v>526606.860691</v>
      </c>
      <c r="X13" s="13" t="n">
        <f aca="false">Y13/10000</f>
        <v>477.0294358504</v>
      </c>
      <c r="Y13" s="9" t="n">
        <f aca="false">'SCOT niveau3+'!DC13+'SCOT niveau3+'!DE13+'SCOT niveau3+'!DG13+'SCOT niveau3+'!DI13</f>
        <v>4770294.358504</v>
      </c>
    </row>
    <row r="14" customFormat="false" ht="12.75" hidden="false" customHeight="false" outlineLevel="0" collapsed="false">
      <c r="A14" s="10" t="s">
        <v>14</v>
      </c>
      <c r="B14" s="11" t="n">
        <v>39524.681594</v>
      </c>
      <c r="C14" s="12" t="n">
        <v>395246815.97</v>
      </c>
      <c r="D14" s="11" t="n">
        <f aca="false">E14/10000</f>
        <v>2062.3384833992</v>
      </c>
      <c r="E14" s="12" t="n">
        <f aca="false">'SCOT niveau3+'!E14+'SCOT niveau3+'!G14+'SCOT niveau3+'!I14+'SCOT niveau3+'!K14</f>
        <v>20623384.833992</v>
      </c>
      <c r="F14" s="11" t="n">
        <f aca="false">G14/10000</f>
        <v>110.5698944394</v>
      </c>
      <c r="G14" s="12" t="n">
        <f aca="false">'SCOT niveau3+'!M14+'SCOT niveau3+'!O14+'SCOT niveau3+'!Q14+'SCOT niveau3+'!S14+'SCOT niveau3+'!U14</f>
        <v>1105698.944394</v>
      </c>
      <c r="H14" s="11" t="n">
        <f aca="false">I14/10000</f>
        <v>1036.25619912998</v>
      </c>
      <c r="I14" s="12" t="n">
        <f aca="false">'SCOT niveau3+'!W14+'SCOT niveau3+'!Y14+'SCOT niveau3+'!AA14+'SCOT niveau3+'!AC14+'SCOT niveau3+'!AE14+'SCOT niveau3+'!AG14+'SCOT niveau3+'!AI14+'SCOT niveau3+'!AK14+'SCOT niveau3+'!AM14+'SCOT niveau3+'!AO14+'SCOT niveau3+'!AQ14+'SCOT niveau3+'!AS14+'SCOT niveau3+'!AU14+'SCOT niveau3+'!AW14+'SCOT niveau3+'!AY14+'SCOT niveau3+'!BA14+'SCOT niveau3+'!BC14+'SCOT niveau3+'!BE14</f>
        <v>10362561.9912998</v>
      </c>
      <c r="J14" s="11" t="n">
        <f aca="false">K14/10000</f>
        <v>201.92708182893</v>
      </c>
      <c r="K14" s="12" t="n">
        <f aca="false">'SCOT niveau3+'!BG14+'SCOT niveau3+'!BI14+'SCOT niveau3+'!BK14+'SCOT niveau3+'!BM14</f>
        <v>2019270.8182893</v>
      </c>
      <c r="L14" s="11" t="n">
        <f aca="false">M14/10000</f>
        <v>47.9288406103</v>
      </c>
      <c r="M14" s="12" t="n">
        <f aca="false">'SCOT niveau3+'!BO14+'SCOT niveau3+'!BQ14</f>
        <v>479288.406103</v>
      </c>
      <c r="N14" s="11" t="n">
        <f aca="false">O14/10000</f>
        <v>8726.65010183</v>
      </c>
      <c r="O14" s="12" t="n">
        <f aca="false">'SCOT niveau3+'!BS14</f>
        <v>87266501.0183</v>
      </c>
      <c r="P14" s="11" t="n">
        <f aca="false">Q14/10000</f>
        <v>8274.8344744029</v>
      </c>
      <c r="Q14" s="12" t="n">
        <f aca="false">'SCOT niveau3+'!BU14+'SCOT niveau3+'!BW14+'SCOT niveau3+'!BY14+'SCOT niveau3+'!CA14+'SCOT niveau3+'!CC14+'SCOT niveau3+'!CE14+'SCOT niveau3+'!CG14</f>
        <v>82748344.744029</v>
      </c>
      <c r="R14" s="11" t="n">
        <f aca="false">S14/10000</f>
        <v>18428.064860183</v>
      </c>
      <c r="S14" s="12" t="n">
        <f aca="false">'SCOT niveau3+'!CI14+'SCOT niveau3+'!CK14+'SCOT niveau3+'!CM14+'SCOT niveau3+'!CO14+'SCOT niveau3+'!CQ14</f>
        <v>184280648.60183</v>
      </c>
      <c r="T14" s="11" t="n">
        <f aca="false">U14/10000</f>
        <v>536.49033301292</v>
      </c>
      <c r="U14" s="12" t="n">
        <f aca="false">'SCOT niveau3+'!CS14+'SCOT niveau3+'!CU14+'SCOT niveau3+'!CW14+'SCOT niveau3+'!CY14</f>
        <v>5364903.3301292</v>
      </c>
      <c r="V14" s="11" t="n">
        <f aca="false">W14/10000</f>
        <v>0</v>
      </c>
      <c r="W14" s="12" t="n">
        <f aca="false">'SCOT niveau3+'!DA14</f>
        <v>0</v>
      </c>
      <c r="X14" s="11" t="n">
        <f aca="false">Y14/10000</f>
        <v>99.62132156711</v>
      </c>
      <c r="Y14" s="12" t="n">
        <f aca="false">'SCOT niveau3+'!DC14+'SCOT niveau3+'!DE14+'SCOT niveau3+'!DG14+'SCOT niveau3+'!DI14</f>
        <v>996213.2156711</v>
      </c>
    </row>
    <row r="15" customFormat="false" ht="12.75" hidden="false" customHeight="false" outlineLevel="0" collapsed="false">
      <c r="A15" s="7" t="s">
        <v>15</v>
      </c>
      <c r="B15" s="13" t="n">
        <v>53972.08358</v>
      </c>
      <c r="C15" s="9" t="n">
        <v>539720835.76</v>
      </c>
      <c r="D15" s="13" t="n">
        <f aca="false">E15/10000</f>
        <v>2696.6886392786</v>
      </c>
      <c r="E15" s="9" t="n">
        <f aca="false">'SCOT niveau3+'!E15+'SCOT niveau3+'!G15+'SCOT niveau3+'!I15+'SCOT niveau3+'!K15</f>
        <v>26966886.392786</v>
      </c>
      <c r="F15" s="13" t="n">
        <f aca="false">G15/10000</f>
        <v>116.5728211927</v>
      </c>
      <c r="G15" s="9" t="n">
        <f aca="false">'SCOT niveau3+'!M15+'SCOT niveau3+'!O15+'SCOT niveau3+'!Q15+'SCOT niveau3+'!S15+'SCOT niveau3+'!U15</f>
        <v>1165728.211927</v>
      </c>
      <c r="H15" s="13" t="n">
        <f aca="false">I15/10000</f>
        <v>1221.46096966325</v>
      </c>
      <c r="I15" s="9" t="n">
        <f aca="false">'SCOT niveau3+'!W15+'SCOT niveau3+'!Y15+'SCOT niveau3+'!AA15+'SCOT niveau3+'!AC15+'SCOT niveau3+'!AE15+'SCOT niveau3+'!AG15+'SCOT niveau3+'!AI15+'SCOT niveau3+'!AK15+'SCOT niveau3+'!AM15+'SCOT niveau3+'!AO15+'SCOT niveau3+'!AQ15+'SCOT niveau3+'!AS15+'SCOT niveau3+'!AU15+'SCOT niveau3+'!AW15+'SCOT niveau3+'!AY15+'SCOT niveau3+'!BA15+'SCOT niveau3+'!BC15+'SCOT niveau3+'!BE15</f>
        <v>12214609.6966325</v>
      </c>
      <c r="J15" s="13" t="n">
        <f aca="false">K15/10000</f>
        <v>215.3783003883</v>
      </c>
      <c r="K15" s="9" t="n">
        <f aca="false">'SCOT niveau3+'!BG15+'SCOT niveau3+'!BI15+'SCOT niveau3+'!BK15+'SCOT niveau3+'!BM15</f>
        <v>2153783.003883</v>
      </c>
      <c r="L15" s="13" t="n">
        <f aca="false">M15/10000</f>
        <v>57.48285042632</v>
      </c>
      <c r="M15" s="9" t="n">
        <f aca="false">'SCOT niveau3+'!BO15+'SCOT niveau3+'!BQ15</f>
        <v>574828.5042632</v>
      </c>
      <c r="N15" s="13" t="n">
        <f aca="false">O15/10000</f>
        <v>13176.9924408</v>
      </c>
      <c r="O15" s="9" t="n">
        <f aca="false">'SCOT niveau3+'!BS15</f>
        <v>131769924.408</v>
      </c>
      <c r="P15" s="13" t="n">
        <f aca="false">Q15/10000</f>
        <v>13345.3169595227</v>
      </c>
      <c r="Q15" s="9" t="n">
        <f aca="false">'SCOT niveau3+'!BU15+'SCOT niveau3+'!BW15+'SCOT niveau3+'!BY15+'SCOT niveau3+'!CA15+'SCOT niveau3+'!CC15+'SCOT niveau3+'!CE15+'SCOT niveau3+'!CG15</f>
        <v>133453169.595227</v>
      </c>
      <c r="R15" s="13" t="n">
        <f aca="false">S15/10000</f>
        <v>22550.510731158</v>
      </c>
      <c r="S15" s="9" t="n">
        <f aca="false">'SCOT niveau3+'!CI15+'SCOT niveau3+'!CK15+'SCOT niveau3+'!CM15+'SCOT niveau3+'!CO15+'SCOT niveau3+'!CQ15</f>
        <v>225505107.31158</v>
      </c>
      <c r="T15" s="13" t="n">
        <f aca="false">U15/10000</f>
        <v>481.9711594384</v>
      </c>
      <c r="U15" s="9" t="n">
        <f aca="false">'SCOT niveau3+'!CS15+'SCOT niveau3+'!CU15+'SCOT niveau3+'!CW15+'SCOT niveau3+'!CY15</f>
        <v>4819711.594384</v>
      </c>
      <c r="V15" s="13" t="n">
        <f aca="false">W15/10000</f>
        <v>0</v>
      </c>
      <c r="W15" s="9" t="n">
        <f aca="false">'SCOT niveau3+'!DA15</f>
        <v>0</v>
      </c>
      <c r="X15" s="13" t="n">
        <f aca="false">Y15/10000</f>
        <v>109.7087051365</v>
      </c>
      <c r="Y15" s="9" t="n">
        <f aca="false">'SCOT niveau3+'!DC15+'SCOT niveau3+'!DE15+'SCOT niveau3+'!DG15+'SCOT niveau3+'!DI15</f>
        <v>1097087.051365</v>
      </c>
    </row>
    <row r="16" customFormat="false" ht="12.75" hidden="false" customHeight="false" outlineLevel="0" collapsed="false">
      <c r="A16" s="10" t="s">
        <v>16</v>
      </c>
      <c r="B16" s="11" t="n">
        <v>109270.939785</v>
      </c>
      <c r="C16" s="12" t="n">
        <v>1092709397.87</v>
      </c>
      <c r="D16" s="11" t="n">
        <f aca="false">E16/10000</f>
        <v>10127.837411672</v>
      </c>
      <c r="E16" s="12" t="n">
        <f aca="false">'SCOT niveau3+'!E16+'SCOT niveau3+'!G16+'SCOT niveau3+'!I16+'SCOT niveau3+'!K16</f>
        <v>101278374.11672</v>
      </c>
      <c r="F16" s="11" t="n">
        <f aca="false">G16/10000</f>
        <v>1130.824734765</v>
      </c>
      <c r="G16" s="12" t="n">
        <f aca="false">'SCOT niveau3+'!M16+'SCOT niveau3+'!O16+'SCOT niveau3+'!Q16+'SCOT niveau3+'!S16+'SCOT niveau3+'!U16</f>
        <v>11308247.34765</v>
      </c>
      <c r="H16" s="11" t="n">
        <f aca="false">I16/10000</f>
        <v>6341.89655645858</v>
      </c>
      <c r="I16" s="12" t="n">
        <f aca="false">'SCOT niveau3+'!W16+'SCOT niveau3+'!Y16+'SCOT niveau3+'!AA16+'SCOT niveau3+'!AC16+'SCOT niveau3+'!AE16+'SCOT niveau3+'!AG16+'SCOT niveau3+'!AI16+'SCOT niveau3+'!AK16+'SCOT niveau3+'!AM16+'SCOT niveau3+'!AO16+'SCOT niveau3+'!AQ16+'SCOT niveau3+'!AS16+'SCOT niveau3+'!AU16+'SCOT niveau3+'!AW16+'SCOT niveau3+'!AY16+'SCOT niveau3+'!BA16+'SCOT niveau3+'!BC16+'SCOT niveau3+'!BE16</f>
        <v>63418965.5645858</v>
      </c>
      <c r="J16" s="11" t="n">
        <f aca="false">K16/10000</f>
        <v>1893.598552372</v>
      </c>
      <c r="K16" s="12" t="n">
        <f aca="false">'SCOT niveau3+'!BG16+'SCOT niveau3+'!BI16+'SCOT niveau3+'!BK16+'SCOT niveau3+'!BM16</f>
        <v>18935985.52372</v>
      </c>
      <c r="L16" s="11" t="n">
        <f aca="false">M16/10000</f>
        <v>286.94959671351</v>
      </c>
      <c r="M16" s="12" t="n">
        <f aca="false">'SCOT niveau3+'!BO16+'SCOT niveau3+'!BQ16</f>
        <v>2869495.9671351</v>
      </c>
      <c r="N16" s="11" t="n">
        <f aca="false">O16/10000</f>
        <v>53896.8635413</v>
      </c>
      <c r="O16" s="12" t="n">
        <f aca="false">'SCOT niveau3+'!BS16</f>
        <v>538968635.413</v>
      </c>
      <c r="P16" s="11" t="n">
        <f aca="false">Q16/10000</f>
        <v>14693.695368946</v>
      </c>
      <c r="Q16" s="12" t="n">
        <f aca="false">'SCOT niveau3+'!BU16+'SCOT niveau3+'!BW16+'SCOT niveau3+'!BY16+'SCOT niveau3+'!CA16+'SCOT niveau3+'!CC16+'SCOT niveau3+'!CE16+'SCOT niveau3+'!CG16</f>
        <v>146936953.68946</v>
      </c>
      <c r="R16" s="11" t="n">
        <f aca="false">S16/10000</f>
        <v>15901.288052888</v>
      </c>
      <c r="S16" s="12" t="n">
        <f aca="false">'SCOT niveau3+'!CI16+'SCOT niveau3+'!CK16+'SCOT niveau3+'!CM16+'SCOT niveau3+'!CO16+'SCOT niveau3+'!CQ16</f>
        <v>159012880.52888</v>
      </c>
      <c r="T16" s="11" t="n">
        <f aca="false">U16/10000</f>
        <v>1148.8450677922</v>
      </c>
      <c r="U16" s="12" t="n">
        <f aca="false">'SCOT niveau3+'!CS16+'SCOT niveau3+'!CU16+'SCOT niveau3+'!CW16+'SCOT niveau3+'!CY16</f>
        <v>11488450.677922</v>
      </c>
      <c r="V16" s="11" t="n">
        <f aca="false">W16/10000</f>
        <v>0</v>
      </c>
      <c r="W16" s="12" t="n">
        <f aca="false">'SCOT niveau3+'!DA16</f>
        <v>0</v>
      </c>
      <c r="X16" s="11" t="n">
        <f aca="false">Y16/10000</f>
        <v>3849.140955322</v>
      </c>
      <c r="Y16" s="12" t="n">
        <f aca="false">'SCOT niveau3+'!DC16+'SCOT niveau3+'!DE16+'SCOT niveau3+'!DG16+'SCOT niveau3+'!DI16</f>
        <v>38491409.55322</v>
      </c>
    </row>
    <row r="17" customFormat="false" ht="12.75" hidden="false" customHeight="false" outlineLevel="0" collapsed="false">
      <c r="A17" s="7" t="s">
        <v>17</v>
      </c>
      <c r="B17" s="13" t="n">
        <v>40739.298634</v>
      </c>
      <c r="C17" s="9" t="n">
        <v>407392986.35</v>
      </c>
      <c r="D17" s="13" t="n">
        <f aca="false">E17/10000</f>
        <v>4944.294688295</v>
      </c>
      <c r="E17" s="9" t="n">
        <f aca="false">'SCOT niveau3+'!E17+'SCOT niveau3+'!G17+'SCOT niveau3+'!I17+'SCOT niveau3+'!K17</f>
        <v>49442946.88295</v>
      </c>
      <c r="F17" s="13" t="n">
        <f aca="false">G17/10000</f>
        <v>416.3016806402</v>
      </c>
      <c r="G17" s="9" t="n">
        <f aca="false">'SCOT niveau3+'!M17+'SCOT niveau3+'!O17+'SCOT niveau3+'!Q17+'SCOT niveau3+'!S17+'SCOT niveau3+'!U17</f>
        <v>4163016.806402</v>
      </c>
      <c r="H17" s="13" t="n">
        <f aca="false">I17/10000</f>
        <v>3680.04714631541</v>
      </c>
      <c r="I17" s="9" t="n">
        <f aca="false">'SCOT niveau3+'!W17+'SCOT niveau3+'!Y17+'SCOT niveau3+'!AA17+'SCOT niveau3+'!AC17+'SCOT niveau3+'!AE17+'SCOT niveau3+'!AG17+'SCOT niveau3+'!AI17+'SCOT niveau3+'!AK17+'SCOT niveau3+'!AM17+'SCOT niveau3+'!AO17+'SCOT niveau3+'!AQ17+'SCOT niveau3+'!AS17+'SCOT niveau3+'!AU17+'SCOT niveau3+'!AW17+'SCOT niveau3+'!AY17+'SCOT niveau3+'!BA17+'SCOT niveau3+'!BC17+'SCOT niveau3+'!BE17</f>
        <v>36800471.4631541</v>
      </c>
      <c r="J17" s="13" t="n">
        <f aca="false">K17/10000</f>
        <v>718.3915889124</v>
      </c>
      <c r="K17" s="9" t="n">
        <f aca="false">'SCOT niveau3+'!BG17+'SCOT niveau3+'!BI17+'SCOT niveau3+'!BK17+'SCOT niveau3+'!BM17</f>
        <v>7183915.889124</v>
      </c>
      <c r="L17" s="13" t="n">
        <f aca="false">M17/10000</f>
        <v>150.1928577721</v>
      </c>
      <c r="M17" s="9" t="n">
        <f aca="false">'SCOT niveau3+'!BO17+'SCOT niveau3+'!BQ17</f>
        <v>1501928.577721</v>
      </c>
      <c r="N17" s="13" t="n">
        <f aca="false">O17/10000</f>
        <v>12196.519892</v>
      </c>
      <c r="O17" s="9" t="n">
        <f aca="false">'SCOT niveau3+'!BS17</f>
        <v>121965198.92</v>
      </c>
      <c r="P17" s="13" t="n">
        <f aca="false">Q17/10000</f>
        <v>3083.2856695028</v>
      </c>
      <c r="Q17" s="9" t="n">
        <f aca="false">'SCOT niveau3+'!BU17+'SCOT niveau3+'!BW17+'SCOT niveau3+'!BY17+'SCOT niveau3+'!CA17+'SCOT niveau3+'!CC17+'SCOT niveau3+'!CE17+'SCOT niveau3+'!CG17</f>
        <v>30832856.695028</v>
      </c>
      <c r="R17" s="13" t="n">
        <f aca="false">S17/10000</f>
        <v>14017.3975050517</v>
      </c>
      <c r="S17" s="9" t="n">
        <f aca="false">'SCOT niveau3+'!CI17+'SCOT niveau3+'!CK17+'SCOT niveau3+'!CM17+'SCOT niveau3+'!CO17+'SCOT niveau3+'!CQ17</f>
        <v>140173975.050517</v>
      </c>
      <c r="T17" s="13" t="n">
        <f aca="false">U17/10000</f>
        <v>765.3453234787</v>
      </c>
      <c r="U17" s="9" t="n">
        <f aca="false">'SCOT niveau3+'!CS17+'SCOT niveau3+'!CU17+'SCOT niveau3+'!CW17+'SCOT niveau3+'!CY17</f>
        <v>7653453.234787</v>
      </c>
      <c r="V17" s="13" t="n">
        <f aca="false">W17/10000</f>
        <v>1.16759661668</v>
      </c>
      <c r="W17" s="9" t="n">
        <f aca="false">'SCOT niveau3+'!DA17</f>
        <v>11675.9661668</v>
      </c>
      <c r="X17" s="13" t="n">
        <f aca="false">Y17/10000</f>
        <v>766.3547012666</v>
      </c>
      <c r="Y17" s="9" t="n">
        <f aca="false">'SCOT niveau3+'!DC17+'SCOT niveau3+'!DE17+'SCOT niveau3+'!DG17+'SCOT niveau3+'!DI17</f>
        <v>7663547.012666</v>
      </c>
    </row>
    <row r="18" customFormat="false" ht="12.75" hidden="false" customHeight="false" outlineLevel="0" collapsed="false">
      <c r="A18" s="10" t="s">
        <v>18</v>
      </c>
      <c r="B18" s="11" t="n">
        <v>55264.999068</v>
      </c>
      <c r="C18" s="12" t="n">
        <v>552649990.67</v>
      </c>
      <c r="D18" s="11" t="n">
        <f aca="false">E18/10000</f>
        <v>2507.6386243814</v>
      </c>
      <c r="E18" s="12" t="n">
        <f aca="false">'SCOT niveau3+'!E18+'SCOT niveau3+'!G18+'SCOT niveau3+'!I18+'SCOT niveau3+'!K18</f>
        <v>25076386.243814</v>
      </c>
      <c r="F18" s="11" t="n">
        <f aca="false">G18/10000</f>
        <v>141.60597697</v>
      </c>
      <c r="G18" s="12" t="n">
        <f aca="false">'SCOT niveau3+'!M18+'SCOT niveau3+'!O18+'SCOT niveau3+'!Q18+'SCOT niveau3+'!S18+'SCOT niveau3+'!U18</f>
        <v>1416059.7697</v>
      </c>
      <c r="H18" s="11" t="n">
        <f aca="false">I18/10000</f>
        <v>1774.16660461221</v>
      </c>
      <c r="I18" s="12" t="n">
        <f aca="false">'SCOT niveau3+'!W18+'SCOT niveau3+'!Y18+'SCOT niveau3+'!AA18+'SCOT niveau3+'!AC18+'SCOT niveau3+'!AE18+'SCOT niveau3+'!AG18+'SCOT niveau3+'!AI18+'SCOT niveau3+'!AK18+'SCOT niveau3+'!AM18+'SCOT niveau3+'!AO18+'SCOT niveau3+'!AQ18+'SCOT niveau3+'!AS18+'SCOT niveau3+'!AU18+'SCOT niveau3+'!AW18+'SCOT niveau3+'!AY18+'SCOT niveau3+'!BA18+'SCOT niveau3+'!BC18+'SCOT niveau3+'!BE18</f>
        <v>17741666.0461221</v>
      </c>
      <c r="J18" s="11" t="n">
        <f aca="false">K18/10000</f>
        <v>382.499571146</v>
      </c>
      <c r="K18" s="12" t="n">
        <f aca="false">'SCOT niveau3+'!BG18+'SCOT niveau3+'!BI18+'SCOT niveau3+'!BK18+'SCOT niveau3+'!BM18</f>
        <v>3824995.71146</v>
      </c>
      <c r="L18" s="11" t="n">
        <f aca="false">M18/10000</f>
        <v>58.9970773741</v>
      </c>
      <c r="M18" s="12" t="n">
        <f aca="false">'SCOT niveau3+'!BO18+'SCOT niveau3+'!BQ18</f>
        <v>589970.773741</v>
      </c>
      <c r="N18" s="11" t="n">
        <f aca="false">O18/10000</f>
        <v>18869.5305005</v>
      </c>
      <c r="O18" s="12" t="n">
        <f aca="false">'SCOT niveau3+'!BS18</f>
        <v>188695305.005</v>
      </c>
      <c r="P18" s="11" t="n">
        <f aca="false">Q18/10000</f>
        <v>6660.3407643606</v>
      </c>
      <c r="Q18" s="12" t="n">
        <f aca="false">'SCOT niveau3+'!BU18+'SCOT niveau3+'!BW18+'SCOT niveau3+'!BY18+'SCOT niveau3+'!CA18+'SCOT niveau3+'!CC18+'SCOT niveau3+'!CE18+'SCOT niveau3+'!CG18</f>
        <v>66603407.643606</v>
      </c>
      <c r="R18" s="11" t="n">
        <f aca="false">S18/10000</f>
        <v>22953.075462492</v>
      </c>
      <c r="S18" s="12" t="n">
        <f aca="false">'SCOT niveau3+'!CI18+'SCOT niveau3+'!CK18+'SCOT niveau3+'!CM18+'SCOT niveau3+'!CO18+'SCOT niveau3+'!CQ18</f>
        <v>229530754.62492</v>
      </c>
      <c r="T18" s="11" t="n">
        <f aca="false">U18/10000</f>
        <v>1436.9602086346</v>
      </c>
      <c r="U18" s="12" t="n">
        <f aca="false">'SCOT niveau3+'!CS18+'SCOT niveau3+'!CU18+'SCOT niveau3+'!CW18+'SCOT niveau3+'!CY18</f>
        <v>14369602.086346</v>
      </c>
      <c r="V18" s="11" t="n">
        <f aca="false">W18/10000</f>
        <v>3.66684167706</v>
      </c>
      <c r="W18" s="12" t="n">
        <f aca="false">'SCOT niveau3+'!DA18</f>
        <v>36668.4167706</v>
      </c>
      <c r="X18" s="11" t="n">
        <f aca="false">Y18/10000</f>
        <v>476.5174139831</v>
      </c>
      <c r="Y18" s="12" t="n">
        <f aca="false">'SCOT niveau3+'!DC18+'SCOT niveau3+'!DE18+'SCOT niveau3+'!DG18+'SCOT niveau3+'!DI18</f>
        <v>4765174.139831</v>
      </c>
    </row>
    <row r="19" customFormat="false" ht="12.75" hidden="false" customHeight="false" outlineLevel="0" collapsed="false">
      <c r="A19" s="7" t="s">
        <v>19</v>
      </c>
      <c r="B19" s="13" t="n">
        <v>56910.538932</v>
      </c>
      <c r="C19" s="9" t="n">
        <v>569105389.29</v>
      </c>
      <c r="D19" s="13" t="n">
        <f aca="false">E19/10000</f>
        <v>2766.7052933444</v>
      </c>
      <c r="E19" s="9" t="n">
        <f aca="false">'SCOT niveau3+'!E19+'SCOT niveau3+'!G19+'SCOT niveau3+'!I19+'SCOT niveau3+'!K19</f>
        <v>27667052.933444</v>
      </c>
      <c r="F19" s="13" t="n">
        <f aca="false">G19/10000</f>
        <v>175.5444419975</v>
      </c>
      <c r="G19" s="9" t="n">
        <f aca="false">'SCOT niveau3+'!M19+'SCOT niveau3+'!O19+'SCOT niveau3+'!Q19+'SCOT niveau3+'!S19+'SCOT niveau3+'!U19</f>
        <v>1755444.419975</v>
      </c>
      <c r="H19" s="13" t="n">
        <f aca="false">I19/10000</f>
        <v>1372.64008286658</v>
      </c>
      <c r="I19" s="9" t="n">
        <f aca="false">'SCOT niveau3+'!W19+'SCOT niveau3+'!Y19+'SCOT niveau3+'!AA19+'SCOT niveau3+'!AC19+'SCOT niveau3+'!AE19+'SCOT niveau3+'!AG19+'SCOT niveau3+'!AI19+'SCOT niveau3+'!AK19+'SCOT niveau3+'!AM19+'SCOT niveau3+'!AO19+'SCOT niveau3+'!AQ19+'SCOT niveau3+'!AS19+'SCOT niveau3+'!AU19+'SCOT niveau3+'!AW19+'SCOT niveau3+'!AY19+'SCOT niveau3+'!BA19+'SCOT niveau3+'!BC19+'SCOT niveau3+'!BE19</f>
        <v>13726400.8286658</v>
      </c>
      <c r="J19" s="13" t="n">
        <f aca="false">K19/10000</f>
        <v>264.870360448</v>
      </c>
      <c r="K19" s="9" t="n">
        <f aca="false">'SCOT niveau3+'!BG19+'SCOT niveau3+'!BI19+'SCOT niveau3+'!BK19+'SCOT niveau3+'!BM19</f>
        <v>2648703.60448</v>
      </c>
      <c r="L19" s="13" t="n">
        <f aca="false">M19/10000</f>
        <v>85.5730185459</v>
      </c>
      <c r="M19" s="9" t="n">
        <f aca="false">'SCOT niveau3+'!BO19+'SCOT niveau3+'!BQ19</f>
        <v>855730.185459</v>
      </c>
      <c r="N19" s="13" t="n">
        <f aca="false">O19/10000</f>
        <v>15678.8039171</v>
      </c>
      <c r="O19" s="9" t="n">
        <f aca="false">'SCOT niveau3+'!BS19</f>
        <v>156788039.171</v>
      </c>
      <c r="P19" s="13" t="n">
        <f aca="false">Q19/10000</f>
        <v>8361.5662974366</v>
      </c>
      <c r="Q19" s="9" t="n">
        <f aca="false">'SCOT niveau3+'!BU19+'SCOT niveau3+'!BW19+'SCOT niveau3+'!BY19+'SCOT niveau3+'!CA19+'SCOT niveau3+'!CC19+'SCOT niveau3+'!CE19+'SCOT niveau3+'!CG19</f>
        <v>83615662.974366</v>
      </c>
      <c r="R19" s="13" t="n">
        <f aca="false">S19/10000</f>
        <v>26567.860845765</v>
      </c>
      <c r="S19" s="9" t="n">
        <f aca="false">'SCOT niveau3+'!CI19+'SCOT niveau3+'!CK19+'SCOT niveau3+'!CM19+'SCOT niveau3+'!CO19+'SCOT niveau3+'!CQ19</f>
        <v>265678608.45765</v>
      </c>
      <c r="T19" s="13" t="n">
        <f aca="false">U19/10000</f>
        <v>877.02697833262</v>
      </c>
      <c r="U19" s="9" t="n">
        <f aca="false">'SCOT niveau3+'!CS19+'SCOT niveau3+'!CU19+'SCOT niveau3+'!CW19+'SCOT niveau3+'!CY19</f>
        <v>8770269.7833262</v>
      </c>
      <c r="V19" s="13" t="n">
        <f aca="false">W19/10000</f>
        <v>1.40626492869</v>
      </c>
      <c r="W19" s="9" t="n">
        <f aca="false">'SCOT niveau3+'!DA19</f>
        <v>14062.6492869</v>
      </c>
      <c r="X19" s="13" t="n">
        <f aca="false">Y19/10000</f>
        <v>758.5414487625</v>
      </c>
      <c r="Y19" s="9" t="n">
        <f aca="false">'SCOT niveau3+'!DC19+'SCOT niveau3+'!DE19+'SCOT niveau3+'!DG19+'SCOT niveau3+'!DI19</f>
        <v>7585414.487625</v>
      </c>
    </row>
    <row r="20" customFormat="false" ht="12.75" hidden="false" customHeight="false" outlineLevel="0" collapsed="false">
      <c r="A20" s="10" t="s">
        <v>20</v>
      </c>
      <c r="B20" s="11" t="n">
        <v>66592.479347</v>
      </c>
      <c r="C20" s="12" t="n">
        <v>664460436.75</v>
      </c>
      <c r="D20" s="11" t="n">
        <f aca="false">E20/10000</f>
        <v>3734.057686826</v>
      </c>
      <c r="E20" s="12" t="n">
        <f aca="false">'SCOT niveau3+'!E20+'SCOT niveau3+'!G20+'SCOT niveau3+'!I20+'SCOT niveau3+'!K20</f>
        <v>37340576.86826</v>
      </c>
      <c r="F20" s="11" t="n">
        <f aca="false">G20/10000</f>
        <v>98.0370162775</v>
      </c>
      <c r="G20" s="12" t="n">
        <f aca="false">'SCOT niveau3+'!M20+'SCOT niveau3+'!O20+'SCOT niveau3+'!Q20+'SCOT niveau3+'!S20+'SCOT niveau3+'!U20</f>
        <v>980370.162775</v>
      </c>
      <c r="H20" s="11" t="n">
        <f aca="false">I20/10000</f>
        <v>1203.08387788482</v>
      </c>
      <c r="I20" s="12" t="n">
        <f aca="false">'SCOT niveau3+'!W20+'SCOT niveau3+'!Y20+'SCOT niveau3+'!AA20+'SCOT niveau3+'!AC20+'SCOT niveau3+'!AE20+'SCOT niveau3+'!AG20+'SCOT niveau3+'!AI20+'SCOT niveau3+'!AK20+'SCOT niveau3+'!AM20+'SCOT niveau3+'!AO20+'SCOT niveau3+'!AQ20+'SCOT niveau3+'!AS20+'SCOT niveau3+'!AU20+'SCOT niveau3+'!AW20+'SCOT niveau3+'!AY20+'SCOT niveau3+'!BA20+'SCOT niveau3+'!BC20+'SCOT niveau3+'!BE20</f>
        <v>12030838.7788482</v>
      </c>
      <c r="J20" s="11" t="n">
        <f aca="false">K20/10000</f>
        <v>250.00075648739</v>
      </c>
      <c r="K20" s="12" t="n">
        <f aca="false">'SCOT niveau3+'!BG20+'SCOT niveau3+'!BI20+'SCOT niveau3+'!BK20+'SCOT niveau3+'!BM20</f>
        <v>2500007.5648739</v>
      </c>
      <c r="L20" s="11" t="n">
        <f aca="false">M20/10000</f>
        <v>85.9161676656</v>
      </c>
      <c r="M20" s="12" t="n">
        <f aca="false">'SCOT niveau3+'!BO20+'SCOT niveau3+'!BQ20</f>
        <v>859161.676656</v>
      </c>
      <c r="N20" s="11" t="n">
        <f aca="false">O20/10000</f>
        <v>24573.5019539</v>
      </c>
      <c r="O20" s="12" t="n">
        <f aca="false">'SCOT niveau3+'!BS20</f>
        <v>245735019.539</v>
      </c>
      <c r="P20" s="11" t="n">
        <f aca="false">Q20/10000</f>
        <v>11896.1143144234</v>
      </c>
      <c r="Q20" s="12" t="n">
        <f aca="false">'SCOT niveau3+'!BU20+'SCOT niveau3+'!BW20+'SCOT niveau3+'!BY20+'SCOT niveau3+'!CA20+'SCOT niveau3+'!CC20+'SCOT niveau3+'!CE20+'SCOT niveau3+'!CG20</f>
        <v>118961143.144234</v>
      </c>
      <c r="R20" s="11" t="n">
        <f aca="false">S20/10000</f>
        <v>23443.29410707</v>
      </c>
      <c r="S20" s="12" t="n">
        <f aca="false">'SCOT niveau3+'!CI20+'SCOT niveau3+'!CK20+'SCOT niveau3+'!CM20+'SCOT niveau3+'!CO20+'SCOT niveau3+'!CQ20</f>
        <v>234432941.0707</v>
      </c>
      <c r="T20" s="11" t="n">
        <f aca="false">U20/10000</f>
        <v>507.723608219</v>
      </c>
      <c r="U20" s="12" t="n">
        <f aca="false">'SCOT niveau3+'!CS20+'SCOT niveau3+'!CU20+'SCOT niveau3+'!CW20+'SCOT niveau3+'!CY20</f>
        <v>5077236.08219</v>
      </c>
      <c r="V20" s="11" t="n">
        <f aca="false">W20/10000</f>
        <v>0</v>
      </c>
      <c r="W20" s="12" t="n">
        <f aca="false">'SCOT niveau3+'!DA20</f>
        <v>0</v>
      </c>
      <c r="X20" s="11" t="n">
        <f aca="false">Y20/10000</f>
        <v>654.31417004584</v>
      </c>
      <c r="Y20" s="12" t="n">
        <f aca="false">'SCOT niveau3+'!DC20+'SCOT niveau3+'!DE20+'SCOT niveau3+'!DG20+'SCOT niveau3+'!DI20</f>
        <v>6543141.7004584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14" t="s">
        <v>21</v>
      </c>
      <c r="B23" s="15" t="s">
        <v>22</v>
      </c>
      <c r="C23" s="15"/>
      <c r="D23" s="16" t="n">
        <v>11</v>
      </c>
      <c r="E23" s="16"/>
      <c r="F23" s="16" t="n">
        <v>12</v>
      </c>
      <c r="G23" s="16"/>
      <c r="H23" s="16" t="n">
        <v>13</v>
      </c>
      <c r="I23" s="16"/>
      <c r="J23" s="16" t="n">
        <v>14</v>
      </c>
      <c r="K23" s="16"/>
      <c r="L23" s="16" t="n">
        <v>15</v>
      </c>
      <c r="M23" s="16"/>
      <c r="N23" s="16" t="n">
        <v>21</v>
      </c>
      <c r="O23" s="16"/>
      <c r="P23" s="16" t="n">
        <v>22</v>
      </c>
      <c r="Q23" s="16"/>
      <c r="R23" s="16" t="n">
        <v>31</v>
      </c>
      <c r="S23" s="16"/>
      <c r="T23" s="16" t="n">
        <v>32</v>
      </c>
      <c r="U23" s="16"/>
      <c r="V23" s="16" t="n">
        <v>33</v>
      </c>
      <c r="W23" s="16"/>
      <c r="X23" s="16" t="n">
        <v>41</v>
      </c>
      <c r="Y23" s="16"/>
    </row>
    <row r="24" customFormat="false" ht="13.5" hidden="false" customHeight="false" outlineLevel="0" collapsed="false">
      <c r="A24" s="14"/>
      <c r="B24" s="15"/>
      <c r="C24" s="15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</row>
    <row r="25" customFormat="false" ht="14.25" hidden="false" customHeight="false" outlineLevel="0" collapsed="false">
      <c r="A25" s="5"/>
      <c r="B25" s="6" t="s">
        <v>3</v>
      </c>
      <c r="C25" s="6" t="s">
        <v>4</v>
      </c>
      <c r="D25" s="6" t="s">
        <v>3</v>
      </c>
      <c r="E25" s="6" t="s">
        <v>4</v>
      </c>
      <c r="F25" s="6" t="s">
        <v>3</v>
      </c>
      <c r="G25" s="6" t="s">
        <v>4</v>
      </c>
      <c r="H25" s="6" t="s">
        <v>3</v>
      </c>
      <c r="I25" s="6" t="s">
        <v>4</v>
      </c>
      <c r="J25" s="6" t="s">
        <v>3</v>
      </c>
      <c r="K25" s="6" t="s">
        <v>4</v>
      </c>
      <c r="L25" s="6" t="s">
        <v>3</v>
      </c>
      <c r="M25" s="6" t="s">
        <v>4</v>
      </c>
      <c r="N25" s="6" t="s">
        <v>3</v>
      </c>
      <c r="O25" s="6" t="s">
        <v>4</v>
      </c>
      <c r="P25" s="6" t="s">
        <v>3</v>
      </c>
      <c r="Q25" s="6" t="s">
        <v>4</v>
      </c>
      <c r="R25" s="6" t="s">
        <v>3</v>
      </c>
      <c r="S25" s="6" t="s">
        <v>4</v>
      </c>
      <c r="T25" s="6" t="s">
        <v>3</v>
      </c>
      <c r="U25" s="6" t="s">
        <v>4</v>
      </c>
      <c r="V25" s="6" t="s">
        <v>3</v>
      </c>
      <c r="W25" s="6" t="s">
        <v>4</v>
      </c>
      <c r="X25" s="6" t="s">
        <v>3</v>
      </c>
      <c r="Y25" s="6" t="s">
        <v>4</v>
      </c>
    </row>
    <row r="26" customFormat="false" ht="13.5" hidden="false" customHeight="false" outlineLevel="0" collapsed="false">
      <c r="A26" s="17" t="s">
        <v>23</v>
      </c>
      <c r="B26" s="13" t="n">
        <f aca="false">C26/10000</f>
        <v>832859.1124</v>
      </c>
      <c r="C26" s="9" t="n">
        <v>8328591124</v>
      </c>
      <c r="D26" s="8" t="n">
        <f aca="false">E26/10000</f>
        <v>51277.6200701932</v>
      </c>
      <c r="E26" s="9" t="n">
        <f aca="false">SUM(E5:E20)</f>
        <v>512776200.701932</v>
      </c>
      <c r="F26" s="8" t="n">
        <f aca="false">G26/10000</f>
        <v>3241.01583747405</v>
      </c>
      <c r="G26" s="9" t="n">
        <f aca="false">SUM(G5:G20)</f>
        <v>32410158.3747405</v>
      </c>
      <c r="H26" s="8" t="n">
        <f aca="false">I26/10000</f>
        <v>28812.5181214406</v>
      </c>
      <c r="I26" s="9" t="n">
        <f aca="false">SUM(I5:I20)</f>
        <v>288125181.214406</v>
      </c>
      <c r="J26" s="8" t="n">
        <f aca="false">K26/10000</f>
        <v>6191.88662432175</v>
      </c>
      <c r="K26" s="9" t="n">
        <f aca="false">SUM(K5:K20)</f>
        <v>61918866.2432175</v>
      </c>
      <c r="L26" s="8" t="n">
        <f aca="false">M26/10000</f>
        <v>1341.75387171316</v>
      </c>
      <c r="M26" s="9" t="n">
        <f aca="false">SUM(M5:M20)</f>
        <v>13417538.7171316</v>
      </c>
      <c r="N26" s="8" t="n">
        <f aca="false">O26/10000</f>
        <v>238444.378616496</v>
      </c>
      <c r="O26" s="9" t="n">
        <f aca="false">SUM(O5:O20)</f>
        <v>2384443786.16496</v>
      </c>
      <c r="P26" s="8" t="n">
        <f aca="false">Q26/10000</f>
        <v>137875.320091602</v>
      </c>
      <c r="Q26" s="9" t="n">
        <f aca="false">SUM(Q5:Q20)</f>
        <v>1378753200.91602</v>
      </c>
      <c r="R26" s="8" t="n">
        <f aca="false">S26/10000</f>
        <v>332650.654243505</v>
      </c>
      <c r="S26" s="9" t="n">
        <f aca="false">SUM(S5:S20)</f>
        <v>3326506542.43505</v>
      </c>
      <c r="T26" s="8" t="n">
        <f aca="false">U26/10000</f>
        <v>21565.104834678</v>
      </c>
      <c r="U26" s="9" t="n">
        <f aca="false">SUM(U5:U20)</f>
        <v>215651048.34678</v>
      </c>
      <c r="V26" s="8" t="n">
        <f aca="false">W26/10000</f>
        <v>135.00530076831</v>
      </c>
      <c r="W26" s="9" t="n">
        <f aca="false">SUM(W5:W20)</f>
        <v>1350053.0076831</v>
      </c>
      <c r="X26" s="8" t="n">
        <f aca="false">Y26/10000</f>
        <v>11323.8547627292</v>
      </c>
      <c r="Y26" s="9" t="n">
        <f aca="false">SUM(Y5:Y20)</f>
        <v>113238547.627292</v>
      </c>
    </row>
  </sheetData>
  <mergeCells count="27">
    <mergeCell ref="A1:Y1"/>
    <mergeCell ref="A2:A3"/>
    <mergeCell ref="B2:C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23:A24"/>
    <mergeCell ref="B23:C24"/>
    <mergeCell ref="D23:E24"/>
    <mergeCell ref="F23:G24"/>
    <mergeCell ref="H23:I24"/>
    <mergeCell ref="J23:K24"/>
    <mergeCell ref="L23:M24"/>
    <mergeCell ref="N23:O24"/>
    <mergeCell ref="P23:Q24"/>
    <mergeCell ref="R23:S24"/>
    <mergeCell ref="T23:U24"/>
    <mergeCell ref="V23:W24"/>
    <mergeCell ref="X23:Y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36" activeCellId="0" sqref="N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8.41"/>
    <col collapsed="false" customWidth="true" hidden="false" outlineLevel="0" max="3" min="3" style="0" width="21.84"/>
    <col collapsed="false" customWidth="true" hidden="false" outlineLevel="0" max="11" min="11" style="0" width="13.14"/>
    <col collapsed="false" customWidth="true" hidden="false" outlineLevel="0" max="71" min="71" style="0" width="13.56"/>
    <col collapsed="false" customWidth="true" hidden="false" outlineLevel="0" max="87" min="87" style="0" width="13.14"/>
  </cols>
  <sheetData>
    <row r="1" customFormat="false" ht="18.75" hidden="false" customHeight="false" outlineLevel="0" collapsed="false">
      <c r="A1" s="19" t="s">
        <v>25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</row>
    <row r="2" customFormat="false" ht="19.5" hidden="false" customHeight="true" outlineLevel="0" collapsed="false">
      <c r="A2" s="14" t="s">
        <v>1</v>
      </c>
      <c r="B2" s="15" t="s">
        <v>2</v>
      </c>
      <c r="C2" s="15"/>
      <c r="D2" s="16" t="n">
        <v>111</v>
      </c>
      <c r="E2" s="16"/>
      <c r="F2" s="16" t="n">
        <v>1121</v>
      </c>
      <c r="G2" s="16"/>
      <c r="H2" s="16" t="n">
        <v>1122</v>
      </c>
      <c r="I2" s="16"/>
      <c r="J2" s="16" t="n">
        <v>1123</v>
      </c>
      <c r="K2" s="16"/>
      <c r="L2" s="16" t="n">
        <v>121</v>
      </c>
      <c r="M2" s="16"/>
      <c r="N2" s="16" t="n">
        <v>122</v>
      </c>
      <c r="O2" s="16"/>
      <c r="P2" s="16" t="n">
        <v>123</v>
      </c>
      <c r="Q2" s="16"/>
      <c r="R2" s="16" t="n">
        <v>124</v>
      </c>
      <c r="S2" s="16"/>
      <c r="T2" s="16" t="n">
        <v>125</v>
      </c>
      <c r="U2" s="16"/>
      <c r="V2" s="16" t="n">
        <v>131</v>
      </c>
      <c r="W2" s="16"/>
      <c r="X2" s="16" t="n">
        <v>1310</v>
      </c>
      <c r="Y2" s="16"/>
      <c r="Z2" s="16" t="n">
        <v>13111</v>
      </c>
      <c r="AA2" s="16"/>
      <c r="AB2" s="16" t="n">
        <v>13112</v>
      </c>
      <c r="AC2" s="16"/>
      <c r="AD2" s="16" t="n">
        <v>13113</v>
      </c>
      <c r="AE2" s="16"/>
      <c r="AF2" s="16" t="n">
        <v>1312</v>
      </c>
      <c r="AG2" s="16"/>
      <c r="AH2" s="16" t="n">
        <v>1313</v>
      </c>
      <c r="AI2" s="16"/>
      <c r="AJ2" s="16" t="n">
        <v>132</v>
      </c>
      <c r="AK2" s="16"/>
      <c r="AL2" s="16" t="n">
        <v>133</v>
      </c>
      <c r="AM2" s="16"/>
      <c r="AN2" s="16" t="n">
        <v>134</v>
      </c>
      <c r="AO2" s="16"/>
      <c r="AP2" s="16" t="n">
        <v>1351</v>
      </c>
      <c r="AQ2" s="16"/>
      <c r="AR2" s="16" t="n">
        <v>1352</v>
      </c>
      <c r="AS2" s="16"/>
      <c r="AT2" s="16" t="n">
        <v>1361</v>
      </c>
      <c r="AU2" s="16"/>
      <c r="AV2" s="16" t="n">
        <v>1362</v>
      </c>
      <c r="AW2" s="16"/>
      <c r="AX2" s="16" t="n">
        <v>1371</v>
      </c>
      <c r="AY2" s="16"/>
      <c r="AZ2" s="16" t="n">
        <v>1372</v>
      </c>
      <c r="BA2" s="16"/>
      <c r="BB2" s="16" t="n">
        <v>138</v>
      </c>
      <c r="BC2" s="16"/>
      <c r="BD2" s="16" t="n">
        <v>139</v>
      </c>
      <c r="BE2" s="16"/>
      <c r="BF2" s="16" t="n">
        <v>1411</v>
      </c>
      <c r="BG2" s="16"/>
      <c r="BH2" s="16" t="n">
        <v>1412</v>
      </c>
      <c r="BI2" s="16"/>
      <c r="BJ2" s="16" t="n">
        <v>142</v>
      </c>
      <c r="BK2" s="16"/>
      <c r="BL2" s="16" t="n">
        <v>143</v>
      </c>
      <c r="BM2" s="16"/>
      <c r="BN2" s="16" t="n">
        <v>151</v>
      </c>
      <c r="BO2" s="16"/>
      <c r="BP2" s="16" t="n">
        <v>152</v>
      </c>
      <c r="BQ2" s="16"/>
      <c r="BR2" s="16" t="n">
        <v>21</v>
      </c>
      <c r="BS2" s="16"/>
      <c r="BT2" s="16" t="n">
        <v>221</v>
      </c>
      <c r="BU2" s="16"/>
      <c r="BV2" s="16" t="n">
        <v>222</v>
      </c>
      <c r="BW2" s="16"/>
      <c r="BX2" s="16" t="n">
        <v>2231</v>
      </c>
      <c r="BY2" s="16"/>
      <c r="BZ2" s="16" t="n">
        <v>2232</v>
      </c>
      <c r="CA2" s="16"/>
      <c r="CB2" s="16" t="n">
        <v>224</v>
      </c>
      <c r="CC2" s="16"/>
      <c r="CD2" s="16" t="n">
        <v>225</v>
      </c>
      <c r="CE2" s="16"/>
      <c r="CF2" s="16" t="n">
        <v>227</v>
      </c>
      <c r="CG2" s="16"/>
      <c r="CH2" s="16" t="n">
        <v>311</v>
      </c>
      <c r="CI2" s="16"/>
      <c r="CJ2" s="16" t="n">
        <v>312</v>
      </c>
      <c r="CK2" s="16"/>
      <c r="CL2" s="16" t="n">
        <v>313</v>
      </c>
      <c r="CM2" s="16"/>
      <c r="CN2" s="16" t="n">
        <v>314</v>
      </c>
      <c r="CO2" s="16"/>
      <c r="CP2" s="16" t="n">
        <v>315</v>
      </c>
      <c r="CQ2" s="16"/>
      <c r="CR2" s="16" t="n">
        <v>321</v>
      </c>
      <c r="CS2" s="16"/>
      <c r="CT2" s="16" t="n">
        <v>322</v>
      </c>
      <c r="CU2" s="16"/>
      <c r="CV2" s="16" t="n">
        <v>323</v>
      </c>
      <c r="CW2" s="16"/>
      <c r="CX2" s="16" t="n">
        <v>324</v>
      </c>
      <c r="CY2" s="16"/>
      <c r="CZ2" s="16" t="n">
        <v>33</v>
      </c>
      <c r="DA2" s="16"/>
      <c r="DB2" s="16" t="n">
        <v>411</v>
      </c>
      <c r="DC2" s="16"/>
      <c r="DD2" s="16" t="n">
        <v>412</v>
      </c>
      <c r="DE2" s="16"/>
      <c r="DF2" s="16" t="n">
        <v>413</v>
      </c>
      <c r="DG2" s="16"/>
      <c r="DH2" s="16" t="n">
        <v>414</v>
      </c>
      <c r="DI2" s="16"/>
    </row>
    <row r="3" customFormat="false" ht="17.25" hidden="false" customHeight="true" outlineLevel="0" collapsed="false">
      <c r="A3" s="14"/>
      <c r="B3" s="15"/>
      <c r="C3" s="1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</row>
    <row r="4" customFormat="false" ht="14.25" hidden="false" customHeight="true" outlineLevel="0" collapsed="false">
      <c r="A4" s="5"/>
      <c r="B4" s="6" t="s">
        <v>3</v>
      </c>
      <c r="C4" s="6" t="s">
        <v>4</v>
      </c>
      <c r="D4" s="6" t="s">
        <v>3</v>
      </c>
      <c r="E4" s="6" t="s">
        <v>4</v>
      </c>
      <c r="F4" s="6" t="s">
        <v>3</v>
      </c>
      <c r="G4" s="6" t="s">
        <v>4</v>
      </c>
      <c r="H4" s="6" t="s">
        <v>3</v>
      </c>
      <c r="I4" s="6" t="s">
        <v>4</v>
      </c>
      <c r="J4" s="6" t="s">
        <v>3</v>
      </c>
      <c r="K4" s="6" t="s">
        <v>4</v>
      </c>
      <c r="L4" s="6" t="s">
        <v>3</v>
      </c>
      <c r="M4" s="6" t="s">
        <v>4</v>
      </c>
      <c r="N4" s="6" t="s">
        <v>3</v>
      </c>
      <c r="O4" s="6" t="s">
        <v>4</v>
      </c>
      <c r="P4" s="6" t="s">
        <v>3</v>
      </c>
      <c r="Q4" s="6" t="s">
        <v>4</v>
      </c>
      <c r="R4" s="6" t="s">
        <v>3</v>
      </c>
      <c r="S4" s="6" t="s">
        <v>4</v>
      </c>
      <c r="T4" s="6" t="s">
        <v>3</v>
      </c>
      <c r="U4" s="6" t="s">
        <v>4</v>
      </c>
      <c r="V4" s="6" t="s">
        <v>3</v>
      </c>
      <c r="W4" s="6" t="s">
        <v>4</v>
      </c>
      <c r="X4" s="6" t="s">
        <v>3</v>
      </c>
      <c r="Y4" s="6" t="s">
        <v>4</v>
      </c>
      <c r="Z4" s="6" t="s">
        <v>3</v>
      </c>
      <c r="AA4" s="6" t="s">
        <v>4</v>
      </c>
      <c r="AB4" s="6" t="s">
        <v>3</v>
      </c>
      <c r="AC4" s="6" t="s">
        <v>4</v>
      </c>
      <c r="AD4" s="6" t="s">
        <v>3</v>
      </c>
      <c r="AE4" s="6" t="s">
        <v>4</v>
      </c>
      <c r="AF4" s="6" t="s">
        <v>3</v>
      </c>
      <c r="AG4" s="6" t="s">
        <v>4</v>
      </c>
      <c r="AH4" s="6" t="s">
        <v>3</v>
      </c>
      <c r="AI4" s="6" t="s">
        <v>4</v>
      </c>
      <c r="AJ4" s="6" t="s">
        <v>3</v>
      </c>
      <c r="AK4" s="6" t="s">
        <v>4</v>
      </c>
      <c r="AL4" s="6" t="s">
        <v>3</v>
      </c>
      <c r="AM4" s="6" t="s">
        <v>4</v>
      </c>
      <c r="AN4" s="6" t="s">
        <v>3</v>
      </c>
      <c r="AO4" s="6" t="s">
        <v>4</v>
      </c>
      <c r="AP4" s="6" t="s">
        <v>3</v>
      </c>
      <c r="AQ4" s="6" t="s">
        <v>4</v>
      </c>
      <c r="AR4" s="6" t="s">
        <v>3</v>
      </c>
      <c r="AS4" s="6" t="s">
        <v>4</v>
      </c>
      <c r="AT4" s="6" t="s">
        <v>3</v>
      </c>
      <c r="AU4" s="6" t="s">
        <v>4</v>
      </c>
      <c r="AV4" s="6" t="s">
        <v>3</v>
      </c>
      <c r="AW4" s="6" t="s">
        <v>4</v>
      </c>
      <c r="AX4" s="6" t="s">
        <v>3</v>
      </c>
      <c r="AY4" s="6" t="s">
        <v>4</v>
      </c>
      <c r="AZ4" s="6" t="s">
        <v>3</v>
      </c>
      <c r="BA4" s="6" t="s">
        <v>4</v>
      </c>
      <c r="BB4" s="6" t="s">
        <v>3</v>
      </c>
      <c r="BC4" s="6" t="s">
        <v>4</v>
      </c>
      <c r="BD4" s="6" t="s">
        <v>3</v>
      </c>
      <c r="BE4" s="6" t="s">
        <v>4</v>
      </c>
      <c r="BF4" s="6" t="s">
        <v>3</v>
      </c>
      <c r="BG4" s="6" t="s">
        <v>4</v>
      </c>
      <c r="BH4" s="6" t="s">
        <v>3</v>
      </c>
      <c r="BI4" s="6" t="s">
        <v>4</v>
      </c>
      <c r="BJ4" s="6" t="s">
        <v>3</v>
      </c>
      <c r="BK4" s="6" t="s">
        <v>4</v>
      </c>
      <c r="BL4" s="6" t="s">
        <v>3</v>
      </c>
      <c r="BM4" s="6" t="s">
        <v>4</v>
      </c>
      <c r="BN4" s="6" t="s">
        <v>3</v>
      </c>
      <c r="BO4" s="6" t="s">
        <v>4</v>
      </c>
      <c r="BP4" s="6" t="s">
        <v>3</v>
      </c>
      <c r="BQ4" s="6" t="s">
        <v>4</v>
      </c>
      <c r="BR4" s="6" t="s">
        <v>3</v>
      </c>
      <c r="BS4" s="6" t="s">
        <v>4</v>
      </c>
      <c r="BT4" s="6" t="s">
        <v>3</v>
      </c>
      <c r="BU4" s="6" t="s">
        <v>4</v>
      </c>
      <c r="BV4" s="6" t="s">
        <v>3</v>
      </c>
      <c r="BW4" s="6" t="s">
        <v>4</v>
      </c>
      <c r="BX4" s="6" t="s">
        <v>3</v>
      </c>
      <c r="BY4" s="6" t="s">
        <v>4</v>
      </c>
      <c r="BZ4" s="6" t="s">
        <v>3</v>
      </c>
      <c r="CA4" s="6" t="s">
        <v>4</v>
      </c>
      <c r="CB4" s="6" t="s">
        <v>3</v>
      </c>
      <c r="CC4" s="6" t="s">
        <v>4</v>
      </c>
      <c r="CD4" s="6" t="s">
        <v>3</v>
      </c>
      <c r="CE4" s="6" t="s">
        <v>4</v>
      </c>
      <c r="CF4" s="6" t="s">
        <v>3</v>
      </c>
      <c r="CG4" s="6" t="s">
        <v>4</v>
      </c>
      <c r="CH4" s="6" t="s">
        <v>3</v>
      </c>
      <c r="CI4" s="6" t="s">
        <v>4</v>
      </c>
      <c r="CJ4" s="6" t="s">
        <v>3</v>
      </c>
      <c r="CK4" s="6" t="s">
        <v>4</v>
      </c>
      <c r="CL4" s="6" t="s">
        <v>3</v>
      </c>
      <c r="CM4" s="6" t="s">
        <v>4</v>
      </c>
      <c r="CN4" s="6" t="s">
        <v>3</v>
      </c>
      <c r="CO4" s="6" t="s">
        <v>4</v>
      </c>
      <c r="CP4" s="6" t="s">
        <v>3</v>
      </c>
      <c r="CQ4" s="6" t="s">
        <v>4</v>
      </c>
      <c r="CR4" s="6" t="s">
        <v>3</v>
      </c>
      <c r="CS4" s="6" t="s">
        <v>4</v>
      </c>
      <c r="CT4" s="6" t="s">
        <v>3</v>
      </c>
      <c r="CU4" s="6" t="s">
        <v>4</v>
      </c>
      <c r="CV4" s="6" t="s">
        <v>3</v>
      </c>
      <c r="CW4" s="6" t="s">
        <v>4</v>
      </c>
      <c r="CX4" s="6" t="s">
        <v>3</v>
      </c>
      <c r="CY4" s="6" t="s">
        <v>4</v>
      </c>
      <c r="CZ4" s="6" t="s">
        <v>3</v>
      </c>
      <c r="DA4" s="6" t="s">
        <v>4</v>
      </c>
      <c r="DB4" s="6" t="s">
        <v>3</v>
      </c>
      <c r="DC4" s="6" t="s">
        <v>4</v>
      </c>
      <c r="DD4" s="6" t="s">
        <v>3</v>
      </c>
      <c r="DE4" s="6" t="s">
        <v>4</v>
      </c>
      <c r="DF4" s="6" t="s">
        <v>3</v>
      </c>
      <c r="DG4" s="6" t="s">
        <v>4</v>
      </c>
      <c r="DH4" s="6" t="s">
        <v>3</v>
      </c>
      <c r="DI4" s="6" t="s">
        <v>4</v>
      </c>
    </row>
    <row r="5" customFormat="false" ht="13.5" hidden="false" customHeight="false" outlineLevel="0" collapsed="false">
      <c r="A5" s="20" t="s">
        <v>5</v>
      </c>
      <c r="B5" s="21" t="n">
        <f aca="false">C5/10000</f>
        <v>3072.646852</v>
      </c>
      <c r="C5" s="22" t="n">
        <v>30726468.52</v>
      </c>
      <c r="D5" s="23" t="n">
        <v>7.0316070011</v>
      </c>
      <c r="E5" s="22" t="n">
        <v>70316.070011</v>
      </c>
      <c r="F5" s="23" t="n">
        <v>8.93290748732</v>
      </c>
      <c r="G5" s="22" t="n">
        <v>89329.0748732</v>
      </c>
      <c r="H5" s="23"/>
      <c r="I5" s="22"/>
      <c r="J5" s="23" t="n">
        <v>351.452116185</v>
      </c>
      <c r="K5" s="22" t="n">
        <v>3514521.16185</v>
      </c>
      <c r="L5" s="23" t="n">
        <v>14.691622339</v>
      </c>
      <c r="M5" s="22" t="n">
        <v>146916.22339</v>
      </c>
      <c r="N5" s="23"/>
      <c r="O5" s="22"/>
      <c r="P5" s="23" t="n">
        <v>0.536454746473</v>
      </c>
      <c r="Q5" s="22" t="n">
        <v>5364.54746473</v>
      </c>
      <c r="R5" s="23" t="n">
        <v>2.401683366</v>
      </c>
      <c r="S5" s="22" t="n">
        <v>24016.83366</v>
      </c>
      <c r="T5" s="23" t="n">
        <v>5.75714001809</v>
      </c>
      <c r="U5" s="22" t="n">
        <v>57571.4001809</v>
      </c>
      <c r="V5" s="23" t="n">
        <v>90.8983112785</v>
      </c>
      <c r="W5" s="22" t="n">
        <v>908983.112785</v>
      </c>
      <c r="X5" s="23" t="n">
        <v>37.427700117</v>
      </c>
      <c r="Y5" s="22" t="n">
        <v>374277.00117</v>
      </c>
      <c r="Z5" s="23"/>
      <c r="AA5" s="22"/>
      <c r="AB5" s="23"/>
      <c r="AC5" s="22"/>
      <c r="AD5" s="23"/>
      <c r="AE5" s="22"/>
      <c r="AF5" s="23"/>
      <c r="AG5" s="22"/>
      <c r="AH5" s="23" t="n">
        <v>6.02268470239</v>
      </c>
      <c r="AI5" s="22" t="n">
        <v>60226.8470239</v>
      </c>
      <c r="AJ5" s="23" t="n">
        <v>2.35582899777</v>
      </c>
      <c r="AK5" s="22" t="n">
        <v>23558.2899777</v>
      </c>
      <c r="AL5" s="23"/>
      <c r="AM5" s="22"/>
      <c r="AN5" s="23"/>
      <c r="AO5" s="22"/>
      <c r="AP5" s="23" t="n">
        <v>0.542999278271</v>
      </c>
      <c r="AQ5" s="22" t="n">
        <v>5429.99278271</v>
      </c>
      <c r="AR5" s="23" t="n">
        <v>25.5301713969</v>
      </c>
      <c r="AS5" s="22" t="n">
        <v>255301.713969</v>
      </c>
      <c r="AT5" s="23" t="n">
        <v>0.812904101694</v>
      </c>
      <c r="AU5" s="22" t="n">
        <v>8129.04101694</v>
      </c>
      <c r="AV5" s="23" t="n">
        <v>14.0041365847</v>
      </c>
      <c r="AW5" s="22" t="n">
        <v>140041.365847</v>
      </c>
      <c r="AX5" s="23" t="n">
        <v>119.184322564</v>
      </c>
      <c r="AY5" s="22" t="n">
        <v>1191843.22564</v>
      </c>
      <c r="AZ5" s="23"/>
      <c r="BA5" s="22"/>
      <c r="BB5" s="23" t="n">
        <v>19.491561768</v>
      </c>
      <c r="BC5" s="22" t="n">
        <v>194915.61768</v>
      </c>
      <c r="BD5" s="23" t="n">
        <v>30.1504719283</v>
      </c>
      <c r="BE5" s="22" t="n">
        <v>301504.719283</v>
      </c>
      <c r="BF5" s="23" t="n">
        <v>4.8007367981</v>
      </c>
      <c r="BG5" s="22" t="n">
        <v>48007.367981</v>
      </c>
      <c r="BH5" s="23" t="n">
        <v>4.31973742634</v>
      </c>
      <c r="BI5" s="22" t="n">
        <v>43197.3742634</v>
      </c>
      <c r="BJ5" s="23" t="n">
        <v>15.2554095863</v>
      </c>
      <c r="BK5" s="22" t="n">
        <v>152554.095863</v>
      </c>
      <c r="BL5" s="23" t="n">
        <v>15.7169400907</v>
      </c>
      <c r="BM5" s="22" t="n">
        <v>157169.400907</v>
      </c>
      <c r="BN5" s="23"/>
      <c r="BO5" s="22"/>
      <c r="BP5" s="23" t="n">
        <v>10.2229114742</v>
      </c>
      <c r="BQ5" s="22" t="n">
        <v>102229.114742</v>
      </c>
      <c r="BR5" s="23" t="n">
        <v>420.085381256</v>
      </c>
      <c r="BS5" s="22" t="n">
        <v>4200853.81256</v>
      </c>
      <c r="BT5" s="23"/>
      <c r="BU5" s="22"/>
      <c r="BV5" s="23"/>
      <c r="BW5" s="22"/>
      <c r="BX5" s="23" t="n">
        <v>5.57839878559</v>
      </c>
      <c r="BY5" s="22" t="n">
        <v>55783.9878559</v>
      </c>
      <c r="BZ5" s="23"/>
      <c r="CA5" s="22"/>
      <c r="CB5" s="23" t="n">
        <v>404.380065819</v>
      </c>
      <c r="CC5" s="22" t="n">
        <v>4043800.65819</v>
      </c>
      <c r="CD5" s="23" t="n">
        <v>10.0538034696</v>
      </c>
      <c r="CE5" s="22" t="n">
        <v>100538.034696</v>
      </c>
      <c r="CF5" s="23" t="n">
        <v>1.3835341701</v>
      </c>
      <c r="CG5" s="22" t="n">
        <v>13835.341701</v>
      </c>
      <c r="CH5" s="23" t="n">
        <v>1045.8182037</v>
      </c>
      <c r="CI5" s="22" t="n">
        <v>10458182.037</v>
      </c>
      <c r="CJ5" s="23" t="n">
        <v>78.6039029268</v>
      </c>
      <c r="CK5" s="22" t="n">
        <v>786039.029268</v>
      </c>
      <c r="CL5" s="23" t="n">
        <v>4.27357004065</v>
      </c>
      <c r="CM5" s="22" t="n">
        <v>42735.7004065</v>
      </c>
      <c r="CN5" s="23" t="n">
        <v>5.88336034953</v>
      </c>
      <c r="CO5" s="22" t="n">
        <v>58833.6034953</v>
      </c>
      <c r="CP5" s="23" t="n">
        <v>30.2264459642</v>
      </c>
      <c r="CQ5" s="22" t="n">
        <v>302264.459642</v>
      </c>
      <c r="CR5" s="23"/>
      <c r="CS5" s="22"/>
      <c r="CT5" s="23" t="n">
        <v>8.39516440231</v>
      </c>
      <c r="CU5" s="22" t="n">
        <v>83951.6440231</v>
      </c>
      <c r="CV5" s="23" t="n">
        <v>109.037528152</v>
      </c>
      <c r="CW5" s="22" t="n">
        <v>1090375.28152</v>
      </c>
      <c r="CX5" s="23" t="n">
        <v>120.209916191</v>
      </c>
      <c r="CY5" s="22" t="n">
        <v>1202099.16191</v>
      </c>
      <c r="CZ5" s="23"/>
      <c r="DA5" s="22"/>
      <c r="DB5" s="23" t="n">
        <v>6.66780181545</v>
      </c>
      <c r="DC5" s="22" t="n">
        <v>66678.0181545</v>
      </c>
      <c r="DD5" s="23" t="n">
        <v>1.09949935271</v>
      </c>
      <c r="DE5" s="22" t="n">
        <v>10994.9935271</v>
      </c>
      <c r="DF5" s="23" t="n">
        <v>7.37448577144</v>
      </c>
      <c r="DG5" s="22" t="n">
        <v>73744.8577144</v>
      </c>
      <c r="DH5" s="23" t="n">
        <v>26.0354417502</v>
      </c>
      <c r="DI5" s="22" t="n">
        <v>260354.417502</v>
      </c>
    </row>
    <row r="6" customFormat="false" ht="12.75" hidden="false" customHeight="false" outlineLevel="0" collapsed="false">
      <c r="A6" s="7" t="s">
        <v>6</v>
      </c>
      <c r="B6" s="24" t="n">
        <f aca="false">C6/10000</f>
        <v>57387.231715</v>
      </c>
      <c r="C6" s="9" t="n">
        <v>573872317.15</v>
      </c>
      <c r="D6" s="13" t="n">
        <v>82.4805654543</v>
      </c>
      <c r="E6" s="9" t="n">
        <v>824805.654543</v>
      </c>
      <c r="F6" s="13" t="n">
        <v>1.55683843499</v>
      </c>
      <c r="G6" s="9" t="n">
        <v>15568.3843499</v>
      </c>
      <c r="H6" s="13" t="n">
        <v>2.28583105282</v>
      </c>
      <c r="I6" s="9" t="n">
        <v>22858.3105282</v>
      </c>
      <c r="J6" s="13" t="n">
        <v>2002.76847198</v>
      </c>
      <c r="K6" s="9" t="n">
        <v>20027684.7198</v>
      </c>
      <c r="L6" s="13" t="n">
        <v>15.1785318475</v>
      </c>
      <c r="M6" s="9" t="n">
        <v>151785.318475</v>
      </c>
      <c r="N6" s="13" t="n">
        <v>1.88941564073</v>
      </c>
      <c r="O6" s="9" t="n">
        <v>18894.1564073</v>
      </c>
      <c r="P6" s="13" t="n">
        <v>5.77076580662</v>
      </c>
      <c r="Q6" s="9" t="n">
        <v>57707.6580662</v>
      </c>
      <c r="R6" s="13" t="n">
        <v>23.0329335964</v>
      </c>
      <c r="S6" s="9" t="n">
        <v>230329.335964</v>
      </c>
      <c r="T6" s="13" t="n">
        <v>18.8769313564</v>
      </c>
      <c r="U6" s="9" t="n">
        <v>188769.313564</v>
      </c>
      <c r="V6" s="13" t="n">
        <v>231.977722964</v>
      </c>
      <c r="W6" s="9" t="n">
        <v>2319777.22964</v>
      </c>
      <c r="X6" s="13" t="n">
        <v>505.592306093</v>
      </c>
      <c r="Y6" s="9" t="n">
        <v>5055923.06093</v>
      </c>
      <c r="Z6" s="13" t="n">
        <v>2.0162528795</v>
      </c>
      <c r="AA6" s="9" t="n">
        <v>20162.528795</v>
      </c>
      <c r="AB6" s="13" t="n">
        <v>0.614954330483</v>
      </c>
      <c r="AC6" s="9" t="n">
        <v>6149.54330483</v>
      </c>
      <c r="AD6" s="13" t="n">
        <v>11.3011869203</v>
      </c>
      <c r="AE6" s="9" t="n">
        <v>113011.869203</v>
      </c>
      <c r="AF6" s="13"/>
      <c r="AG6" s="9"/>
      <c r="AH6" s="13" t="n">
        <v>117.409122713</v>
      </c>
      <c r="AI6" s="9" t="n">
        <v>1174091.22713</v>
      </c>
      <c r="AJ6" s="13" t="n">
        <v>18.1711056502</v>
      </c>
      <c r="AK6" s="9" t="n">
        <v>181711.056502</v>
      </c>
      <c r="AL6" s="13"/>
      <c r="AM6" s="9"/>
      <c r="AN6" s="13"/>
      <c r="AO6" s="9"/>
      <c r="AP6" s="13"/>
      <c r="AQ6" s="9"/>
      <c r="AR6" s="13"/>
      <c r="AS6" s="9"/>
      <c r="AT6" s="13" t="n">
        <v>4.45663304267</v>
      </c>
      <c r="AU6" s="9" t="n">
        <v>44566.3304267</v>
      </c>
      <c r="AV6" s="13" t="n">
        <v>44.596544607</v>
      </c>
      <c r="AW6" s="9" t="n">
        <v>445965.44607</v>
      </c>
      <c r="AX6" s="13" t="n">
        <v>0.641300114241</v>
      </c>
      <c r="AY6" s="9" t="n">
        <v>6413.00114241</v>
      </c>
      <c r="AZ6" s="13"/>
      <c r="BA6" s="9"/>
      <c r="BB6" s="13" t="n">
        <v>22.7661432061</v>
      </c>
      <c r="BC6" s="9" t="n">
        <v>227661.432061</v>
      </c>
      <c r="BD6" s="13" t="n">
        <v>106.932198854</v>
      </c>
      <c r="BE6" s="9" t="n">
        <v>1069321.98854</v>
      </c>
      <c r="BF6" s="13" t="n">
        <v>17.9850120724</v>
      </c>
      <c r="BG6" s="9" t="n">
        <v>179850.120724</v>
      </c>
      <c r="BH6" s="13" t="n">
        <v>5.76014783368</v>
      </c>
      <c r="BI6" s="9" t="n">
        <v>57601.4783368</v>
      </c>
      <c r="BJ6" s="13"/>
      <c r="BK6" s="9"/>
      <c r="BL6" s="13" t="n">
        <v>117.701615673</v>
      </c>
      <c r="BM6" s="9" t="n">
        <v>1177016.15673</v>
      </c>
      <c r="BN6" s="13" t="n">
        <v>8.64515870999</v>
      </c>
      <c r="BO6" s="9" t="n">
        <v>86451.5870999</v>
      </c>
      <c r="BP6" s="13" t="n">
        <v>23.7325841188</v>
      </c>
      <c r="BQ6" s="9" t="n">
        <v>237325.841188</v>
      </c>
      <c r="BR6" s="13" t="n">
        <v>8082.85343602</v>
      </c>
      <c r="BS6" s="9" t="n">
        <v>80828534.3602</v>
      </c>
      <c r="BT6" s="13"/>
      <c r="BU6" s="9"/>
      <c r="BV6" s="13"/>
      <c r="BW6" s="9"/>
      <c r="BX6" s="13" t="n">
        <v>828.573547597</v>
      </c>
      <c r="BY6" s="9" t="n">
        <v>8285735.47597</v>
      </c>
      <c r="BZ6" s="13" t="n">
        <v>122.53875071</v>
      </c>
      <c r="CA6" s="9" t="n">
        <v>1225387.5071</v>
      </c>
      <c r="CB6" s="13" t="n">
        <v>17133.4005344</v>
      </c>
      <c r="CC6" s="9" t="n">
        <v>171334005.344</v>
      </c>
      <c r="CD6" s="13" t="n">
        <v>237.333335222</v>
      </c>
      <c r="CE6" s="9" t="n">
        <v>2373333.35222</v>
      </c>
      <c r="CF6" s="13" t="n">
        <v>7.91264280838</v>
      </c>
      <c r="CG6" s="9" t="n">
        <v>79126.4280838</v>
      </c>
      <c r="CH6" s="13" t="n">
        <v>17734.8207409</v>
      </c>
      <c r="CI6" s="9" t="n">
        <v>177348207.409</v>
      </c>
      <c r="CJ6" s="13" t="n">
        <v>4084.16365737</v>
      </c>
      <c r="CK6" s="9" t="n">
        <v>40841636.5737</v>
      </c>
      <c r="CL6" s="13" t="n">
        <v>4112.4685105</v>
      </c>
      <c r="CM6" s="9" t="n">
        <v>41124685.105</v>
      </c>
      <c r="CN6" s="13" t="n">
        <v>117.374557736</v>
      </c>
      <c r="CO6" s="9" t="n">
        <v>1173745.57736</v>
      </c>
      <c r="CP6" s="13" t="n">
        <v>151.412269643</v>
      </c>
      <c r="CQ6" s="9" t="n">
        <v>1514122.69643</v>
      </c>
      <c r="CR6" s="13"/>
      <c r="CS6" s="9"/>
      <c r="CT6" s="13" t="n">
        <v>188.854399285</v>
      </c>
      <c r="CU6" s="9" t="n">
        <v>1888543.99285</v>
      </c>
      <c r="CV6" s="13" t="n">
        <v>222.377552322</v>
      </c>
      <c r="CW6" s="9" t="n">
        <v>2223775.52322</v>
      </c>
      <c r="CX6" s="13" t="n">
        <v>749.417398054</v>
      </c>
      <c r="CY6" s="9" t="n">
        <v>7494173.98054</v>
      </c>
      <c r="CZ6" s="13"/>
      <c r="DA6" s="9"/>
      <c r="DB6" s="13" t="n">
        <v>94.81198484</v>
      </c>
      <c r="DC6" s="9" t="n">
        <v>948119.8484</v>
      </c>
      <c r="DD6" s="13" t="n">
        <v>29.5298895598</v>
      </c>
      <c r="DE6" s="9" t="n">
        <v>295298.895598</v>
      </c>
      <c r="DF6" s="13" t="n">
        <v>87.2977548617</v>
      </c>
      <c r="DG6" s="9" t="n">
        <v>872977.548617</v>
      </c>
      <c r="DH6" s="13" t="n">
        <v>7.95050295808</v>
      </c>
      <c r="DI6" s="9" t="n">
        <v>79505.0295808</v>
      </c>
    </row>
    <row r="7" customFormat="false" ht="12.75" hidden="false" customHeight="false" outlineLevel="0" collapsed="false">
      <c r="A7" s="10" t="s">
        <v>7</v>
      </c>
      <c r="B7" s="25" t="n">
        <f aca="false">C7/10000</f>
        <v>96970.647146</v>
      </c>
      <c r="C7" s="12" t="n">
        <v>969706471.46</v>
      </c>
      <c r="D7" s="11" t="n">
        <v>308.301092349</v>
      </c>
      <c r="E7" s="12" t="n">
        <v>3083010.92349</v>
      </c>
      <c r="F7" s="11" t="n">
        <v>71.8577683496</v>
      </c>
      <c r="G7" s="12" t="n">
        <v>718577.683496</v>
      </c>
      <c r="H7" s="11" t="n">
        <v>49.7742993302</v>
      </c>
      <c r="I7" s="12" t="n">
        <v>497742.993302</v>
      </c>
      <c r="J7" s="11" t="n">
        <v>4858.95401378</v>
      </c>
      <c r="K7" s="12" t="n">
        <v>48589540.1378</v>
      </c>
      <c r="L7" s="11" t="n">
        <v>93.8485275554</v>
      </c>
      <c r="M7" s="12" t="n">
        <v>938485.275554</v>
      </c>
      <c r="N7" s="11" t="n">
        <v>47.5794009128</v>
      </c>
      <c r="O7" s="12" t="n">
        <v>475794.009128</v>
      </c>
      <c r="P7" s="11" t="n">
        <v>26.8756440657</v>
      </c>
      <c r="Q7" s="12" t="n">
        <v>268756.440657</v>
      </c>
      <c r="R7" s="11" t="n">
        <v>54.3152550965</v>
      </c>
      <c r="S7" s="12" t="n">
        <v>543152.550965</v>
      </c>
      <c r="T7" s="11" t="n">
        <v>57.2976614819</v>
      </c>
      <c r="U7" s="12" t="n">
        <v>572976.614819</v>
      </c>
      <c r="V7" s="11" t="n">
        <v>906.904913516</v>
      </c>
      <c r="W7" s="12" t="n">
        <v>9069049.13516</v>
      </c>
      <c r="X7" s="11" t="n">
        <v>810.679081911</v>
      </c>
      <c r="Y7" s="12" t="n">
        <v>8106790.81911</v>
      </c>
      <c r="Z7" s="11" t="n">
        <v>3.94186711097</v>
      </c>
      <c r="AA7" s="12" t="n">
        <v>39418.6711097</v>
      </c>
      <c r="AB7" s="11" t="n">
        <v>5.59485566853</v>
      </c>
      <c r="AC7" s="12" t="n">
        <v>55948.5566853</v>
      </c>
      <c r="AD7" s="11" t="n">
        <v>46.8772887842</v>
      </c>
      <c r="AE7" s="12" t="n">
        <v>468772.887842</v>
      </c>
      <c r="AF7" s="11"/>
      <c r="AG7" s="12"/>
      <c r="AH7" s="11" t="n">
        <v>125.671001793</v>
      </c>
      <c r="AI7" s="12" t="n">
        <v>1256710.01793</v>
      </c>
      <c r="AJ7" s="11" t="n">
        <v>104.979902772</v>
      </c>
      <c r="AK7" s="12" t="n">
        <v>1049799.02772</v>
      </c>
      <c r="AL7" s="11" t="n">
        <v>18.763670896</v>
      </c>
      <c r="AM7" s="12" t="n">
        <v>187636.70896</v>
      </c>
      <c r="AN7" s="11" t="n">
        <v>251.047216362</v>
      </c>
      <c r="AO7" s="12" t="n">
        <v>2510472.16362</v>
      </c>
      <c r="AP7" s="11" t="n">
        <v>1.33035013907</v>
      </c>
      <c r="AQ7" s="12" t="n">
        <v>13303.5013907</v>
      </c>
      <c r="AR7" s="11" t="n">
        <v>84.3820433673</v>
      </c>
      <c r="AS7" s="12" t="n">
        <v>843820.433673</v>
      </c>
      <c r="AT7" s="11"/>
      <c r="AU7" s="12"/>
      <c r="AV7" s="11" t="n">
        <v>48.0515575903</v>
      </c>
      <c r="AW7" s="12" t="n">
        <v>480515.575903</v>
      </c>
      <c r="AX7" s="11" t="n">
        <v>12.7465963784</v>
      </c>
      <c r="AY7" s="12" t="n">
        <v>127465.963784</v>
      </c>
      <c r="AZ7" s="11" t="n">
        <v>3.78071652562</v>
      </c>
      <c r="BA7" s="12" t="n">
        <v>37807.1652562</v>
      </c>
      <c r="BB7" s="11" t="n">
        <v>132.33910664</v>
      </c>
      <c r="BC7" s="12" t="n">
        <v>1323391.0664</v>
      </c>
      <c r="BD7" s="11" t="n">
        <v>189.060627548</v>
      </c>
      <c r="BE7" s="12" t="n">
        <v>1890606.27548</v>
      </c>
      <c r="BF7" s="11" t="n">
        <v>112.962281381</v>
      </c>
      <c r="BG7" s="12" t="n">
        <v>1129622.81381</v>
      </c>
      <c r="BH7" s="11" t="n">
        <v>19.3276105076</v>
      </c>
      <c r="BI7" s="12" t="n">
        <v>193276.105076</v>
      </c>
      <c r="BJ7" s="11"/>
      <c r="BK7" s="12"/>
      <c r="BL7" s="11" t="n">
        <v>355.704390418</v>
      </c>
      <c r="BM7" s="12" t="n">
        <v>3557043.90418</v>
      </c>
      <c r="BN7" s="11" t="n">
        <v>24.6344691047</v>
      </c>
      <c r="BO7" s="12" t="n">
        <v>246344.691047</v>
      </c>
      <c r="BP7" s="11" t="n">
        <v>63.9603940452</v>
      </c>
      <c r="BQ7" s="12" t="n">
        <v>639603.940452</v>
      </c>
      <c r="BR7" s="11" t="n">
        <v>23412.5004697</v>
      </c>
      <c r="BS7" s="12" t="n">
        <v>234125004.697</v>
      </c>
      <c r="BT7" s="11" t="n">
        <v>359.768055751</v>
      </c>
      <c r="BU7" s="12" t="n">
        <v>3597680.55751</v>
      </c>
      <c r="BV7" s="11" t="n">
        <v>98.8798058025</v>
      </c>
      <c r="BW7" s="12" t="n">
        <v>988798.058025</v>
      </c>
      <c r="BX7" s="11" t="n">
        <v>1443.0888246</v>
      </c>
      <c r="BY7" s="12" t="n">
        <v>14430888.246</v>
      </c>
      <c r="BZ7" s="11" t="n">
        <v>123.43759742</v>
      </c>
      <c r="CA7" s="12" t="n">
        <v>1234375.9742</v>
      </c>
      <c r="CB7" s="11" t="n">
        <v>13971.1118317</v>
      </c>
      <c r="CC7" s="12" t="n">
        <v>139711118.317</v>
      </c>
      <c r="CD7" s="11" t="n">
        <v>525.152769327</v>
      </c>
      <c r="CE7" s="12" t="n">
        <v>5251527.69327</v>
      </c>
      <c r="CF7" s="11" t="n">
        <v>35.6541594032</v>
      </c>
      <c r="CG7" s="12" t="n">
        <v>356541.594032</v>
      </c>
      <c r="CH7" s="11" t="n">
        <v>31389.1837425</v>
      </c>
      <c r="CI7" s="12" t="n">
        <v>313891837.425</v>
      </c>
      <c r="CJ7" s="11" t="n">
        <v>5189.81249219</v>
      </c>
      <c r="CK7" s="12" t="n">
        <v>51898124.9219</v>
      </c>
      <c r="CL7" s="11" t="n">
        <v>6078.00460051</v>
      </c>
      <c r="CM7" s="12" t="n">
        <v>60780046.0051</v>
      </c>
      <c r="CN7" s="11" t="n">
        <v>966.257630055</v>
      </c>
      <c r="CO7" s="12" t="n">
        <v>9662576.30055</v>
      </c>
      <c r="CP7" s="11" t="n">
        <v>322.960877111</v>
      </c>
      <c r="CQ7" s="12" t="n">
        <v>3229608.77111</v>
      </c>
      <c r="CR7" s="11"/>
      <c r="CS7" s="12"/>
      <c r="CT7" s="11" t="n">
        <v>117.951844829</v>
      </c>
      <c r="CU7" s="12" t="n">
        <v>1179518.44829</v>
      </c>
      <c r="CV7" s="11" t="n">
        <v>871.601692117</v>
      </c>
      <c r="CW7" s="12" t="n">
        <v>8716016.92117</v>
      </c>
      <c r="CX7" s="11" t="n">
        <v>2899.7748398</v>
      </c>
      <c r="CY7" s="12" t="n">
        <v>28997748.398</v>
      </c>
      <c r="CZ7" s="11"/>
      <c r="DA7" s="12"/>
      <c r="DB7" s="11" t="n">
        <v>71.5401338604</v>
      </c>
      <c r="DC7" s="12" t="n">
        <v>715401.338604</v>
      </c>
      <c r="DD7" s="11"/>
      <c r="DE7" s="12"/>
      <c r="DF7" s="11" t="n">
        <v>73.0324141955</v>
      </c>
      <c r="DG7" s="12" t="n">
        <v>730324.141955</v>
      </c>
      <c r="DH7" s="11" t="n">
        <v>129.389790349</v>
      </c>
      <c r="DI7" s="12" t="n">
        <v>1293897.90349</v>
      </c>
    </row>
    <row r="8" customFormat="false" ht="12.75" hidden="false" customHeight="false" outlineLevel="0" collapsed="false">
      <c r="A8" s="7" t="s">
        <v>8</v>
      </c>
      <c r="B8" s="24" t="n">
        <f aca="false">C8/10000</f>
        <v>28799.87974</v>
      </c>
      <c r="C8" s="9" t="n">
        <v>287998797.4</v>
      </c>
      <c r="D8" s="13" t="n">
        <v>88.3967706704</v>
      </c>
      <c r="E8" s="9" t="n">
        <v>883967.706704</v>
      </c>
      <c r="F8" s="13" t="n">
        <v>7.71655293353</v>
      </c>
      <c r="G8" s="9" t="n">
        <v>77165.5293353</v>
      </c>
      <c r="H8" s="13" t="n">
        <v>4.8644490508</v>
      </c>
      <c r="I8" s="9" t="n">
        <v>48644.490508</v>
      </c>
      <c r="J8" s="13" t="n">
        <v>1635.18514117</v>
      </c>
      <c r="K8" s="9" t="n">
        <v>16351851.4117</v>
      </c>
      <c r="L8" s="13" t="n">
        <v>17.1193336567</v>
      </c>
      <c r="M8" s="9" t="n">
        <v>171193.336567</v>
      </c>
      <c r="N8" s="13" t="n">
        <v>2.16623954707</v>
      </c>
      <c r="O8" s="9" t="n">
        <v>21662.3954707</v>
      </c>
      <c r="P8" s="13" t="n">
        <v>3.72316377625</v>
      </c>
      <c r="Q8" s="9" t="n">
        <v>37231.6377625</v>
      </c>
      <c r="R8" s="13" t="n">
        <v>10.5207315142</v>
      </c>
      <c r="S8" s="9" t="n">
        <v>105207.315142</v>
      </c>
      <c r="T8" s="13" t="n">
        <v>17.1664298531</v>
      </c>
      <c r="U8" s="9" t="n">
        <v>171664.298531</v>
      </c>
      <c r="V8" s="13" t="n">
        <v>340.475654223</v>
      </c>
      <c r="W8" s="9" t="n">
        <v>3404756.54223</v>
      </c>
      <c r="X8" s="13" t="n">
        <v>340.97191899</v>
      </c>
      <c r="Y8" s="9" t="n">
        <v>3409719.1899</v>
      </c>
      <c r="Z8" s="13"/>
      <c r="AA8" s="9"/>
      <c r="AB8" s="13"/>
      <c r="AC8" s="9"/>
      <c r="AD8" s="13"/>
      <c r="AE8" s="9"/>
      <c r="AF8" s="13" t="n">
        <v>8.31860278292</v>
      </c>
      <c r="AG8" s="9" t="n">
        <v>83186.0278292</v>
      </c>
      <c r="AH8" s="13" t="n">
        <v>35.6165114086</v>
      </c>
      <c r="AI8" s="9" t="n">
        <v>356165.114086</v>
      </c>
      <c r="AJ8" s="13" t="n">
        <v>17.6017825347</v>
      </c>
      <c r="AK8" s="9" t="n">
        <v>176017.825347</v>
      </c>
      <c r="AL8" s="13"/>
      <c r="AM8" s="9"/>
      <c r="AN8" s="13"/>
      <c r="AO8" s="9"/>
      <c r="AP8" s="13" t="n">
        <v>9.1112315671</v>
      </c>
      <c r="AQ8" s="9" t="n">
        <v>91112.315671</v>
      </c>
      <c r="AR8" s="13" t="n">
        <v>140.28817928</v>
      </c>
      <c r="AS8" s="9" t="n">
        <v>1402881.7928</v>
      </c>
      <c r="AT8" s="13"/>
      <c r="AU8" s="9"/>
      <c r="AV8" s="13" t="n">
        <v>6.86452587148</v>
      </c>
      <c r="AW8" s="9" t="n">
        <v>68645.2587148</v>
      </c>
      <c r="AX8" s="13" t="n">
        <v>3.58818005267</v>
      </c>
      <c r="AY8" s="9" t="n">
        <v>35881.8005267</v>
      </c>
      <c r="AZ8" s="13"/>
      <c r="BA8" s="9"/>
      <c r="BB8" s="13" t="n">
        <v>59.3595938862</v>
      </c>
      <c r="BC8" s="9" t="n">
        <v>593595.938862</v>
      </c>
      <c r="BD8" s="13" t="n">
        <v>114.899446293</v>
      </c>
      <c r="BE8" s="9" t="n">
        <v>1148994.46293</v>
      </c>
      <c r="BF8" s="13" t="n">
        <v>8.27057614597</v>
      </c>
      <c r="BG8" s="9" t="n">
        <v>82705.7614597</v>
      </c>
      <c r="BH8" s="13" t="n">
        <v>6.17698332335</v>
      </c>
      <c r="BI8" s="9" t="n">
        <v>61769.8332335</v>
      </c>
      <c r="BJ8" s="13" t="n">
        <v>66.3245483631</v>
      </c>
      <c r="BK8" s="9" t="n">
        <v>663245.483631</v>
      </c>
      <c r="BL8" s="13" t="n">
        <v>148.872217952</v>
      </c>
      <c r="BM8" s="9" t="n">
        <v>1488722.17952</v>
      </c>
      <c r="BN8" s="13" t="n">
        <v>49.5674759853</v>
      </c>
      <c r="BO8" s="9" t="n">
        <v>495674.759853</v>
      </c>
      <c r="BP8" s="13" t="n">
        <v>36.854239142</v>
      </c>
      <c r="BQ8" s="9" t="n">
        <v>368542.39142</v>
      </c>
      <c r="BR8" s="13" t="n">
        <v>12449.8500178</v>
      </c>
      <c r="BS8" s="9" t="n">
        <v>124498500.178</v>
      </c>
      <c r="BT8" s="13"/>
      <c r="BU8" s="9"/>
      <c r="BV8" s="13" t="n">
        <v>52.7939084706</v>
      </c>
      <c r="BW8" s="9" t="n">
        <v>527939.084706</v>
      </c>
      <c r="BX8" s="13" t="n">
        <v>112.35585013</v>
      </c>
      <c r="BY8" s="9" t="n">
        <v>1123558.5013</v>
      </c>
      <c r="BZ8" s="13" t="n">
        <v>26.375977343</v>
      </c>
      <c r="CA8" s="9" t="n">
        <v>263759.77343</v>
      </c>
      <c r="CB8" s="13" t="n">
        <v>2985.10926577</v>
      </c>
      <c r="CC8" s="9" t="n">
        <v>29851092.6577</v>
      </c>
      <c r="CD8" s="13" t="n">
        <v>271.999503643</v>
      </c>
      <c r="CE8" s="9" t="n">
        <v>2719995.03643</v>
      </c>
      <c r="CF8" s="13" t="n">
        <v>10.5454416039</v>
      </c>
      <c r="CG8" s="9" t="n">
        <v>105454.416039</v>
      </c>
      <c r="CH8" s="13" t="n">
        <v>6034.31865839</v>
      </c>
      <c r="CI8" s="9" t="n">
        <v>60343186.5839</v>
      </c>
      <c r="CJ8" s="13" t="n">
        <v>111.181128938</v>
      </c>
      <c r="CK8" s="9" t="n">
        <v>1111811.28938</v>
      </c>
      <c r="CL8" s="13" t="n">
        <v>34.3509160265</v>
      </c>
      <c r="CM8" s="9" t="n">
        <v>343509.160265</v>
      </c>
      <c r="CN8" s="13" t="n">
        <v>135.855579538</v>
      </c>
      <c r="CO8" s="9" t="n">
        <v>1358555.79538</v>
      </c>
      <c r="CP8" s="13" t="n">
        <v>248.344515918</v>
      </c>
      <c r="CQ8" s="9" t="n">
        <v>2483445.15918</v>
      </c>
      <c r="CR8" s="13"/>
      <c r="CS8" s="9"/>
      <c r="CT8" s="13" t="n">
        <v>128.745816455</v>
      </c>
      <c r="CU8" s="9" t="n">
        <v>1287458.16455</v>
      </c>
      <c r="CV8" s="13" t="n">
        <v>284.434402076</v>
      </c>
      <c r="CW8" s="9" t="n">
        <v>2844344.02076</v>
      </c>
      <c r="CX8" s="13" t="n">
        <v>743.052034777</v>
      </c>
      <c r="CY8" s="9" t="n">
        <v>7430520.34777</v>
      </c>
      <c r="CZ8" s="13"/>
      <c r="DA8" s="9"/>
      <c r="DB8" s="13" t="n">
        <v>920.663835211</v>
      </c>
      <c r="DC8" s="9" t="n">
        <v>9206638.35211</v>
      </c>
      <c r="DD8" s="13" t="n">
        <v>5.90384508813</v>
      </c>
      <c r="DE8" s="9" t="n">
        <v>59038.4508813</v>
      </c>
      <c r="DF8" s="13" t="n">
        <v>203.073707883</v>
      </c>
      <c r="DG8" s="9" t="n">
        <v>2030737.07883</v>
      </c>
      <c r="DH8" s="13" t="n">
        <v>860.904869916</v>
      </c>
      <c r="DI8" s="9" t="n">
        <v>8609048.69916</v>
      </c>
    </row>
    <row r="9" customFormat="false" ht="12.75" hidden="false" customHeight="false" outlineLevel="0" collapsed="false">
      <c r="A9" s="10" t="s">
        <v>9</v>
      </c>
      <c r="B9" s="25" t="n">
        <f aca="false">C9/10000</f>
        <v>46571.553811</v>
      </c>
      <c r="C9" s="12" t="n">
        <v>465715538.11</v>
      </c>
      <c r="D9" s="11" t="n">
        <v>189.769990569</v>
      </c>
      <c r="E9" s="12" t="n">
        <v>1897699.90569</v>
      </c>
      <c r="F9" s="11" t="n">
        <v>31.0479609969</v>
      </c>
      <c r="G9" s="12" t="n">
        <v>310479.609969</v>
      </c>
      <c r="H9" s="11" t="n">
        <v>23.6877164233</v>
      </c>
      <c r="I9" s="12" t="n">
        <v>236877.164233</v>
      </c>
      <c r="J9" s="11" t="n">
        <v>2066.36015979</v>
      </c>
      <c r="K9" s="12" t="n">
        <v>20663601.5979</v>
      </c>
      <c r="L9" s="11" t="n">
        <v>36.7576908913</v>
      </c>
      <c r="M9" s="12" t="n">
        <v>367576.908913</v>
      </c>
      <c r="N9" s="11" t="n">
        <v>18.3168480638</v>
      </c>
      <c r="O9" s="12" t="n">
        <v>183168.480638</v>
      </c>
      <c r="P9" s="11" t="n">
        <v>24.450146683</v>
      </c>
      <c r="Q9" s="12" t="n">
        <v>244501.46683</v>
      </c>
      <c r="R9" s="11" t="n">
        <v>13.5320944421</v>
      </c>
      <c r="S9" s="12" t="n">
        <v>135320.944421</v>
      </c>
      <c r="T9" s="11" t="n">
        <v>22.1242781514</v>
      </c>
      <c r="U9" s="12" t="n">
        <v>221242.781514</v>
      </c>
      <c r="V9" s="11" t="n">
        <v>540.402687718</v>
      </c>
      <c r="W9" s="12" t="n">
        <v>5404026.87718</v>
      </c>
      <c r="X9" s="11" t="n">
        <v>376.262230524</v>
      </c>
      <c r="Y9" s="12" t="n">
        <v>3762622.30524</v>
      </c>
      <c r="Z9" s="11"/>
      <c r="AA9" s="12"/>
      <c r="AB9" s="11" t="n">
        <v>15.1936760559</v>
      </c>
      <c r="AC9" s="12" t="n">
        <v>151936.760559</v>
      </c>
      <c r="AD9" s="11" t="n">
        <v>10.7926880176</v>
      </c>
      <c r="AE9" s="12" t="n">
        <v>107926.880176</v>
      </c>
      <c r="AF9" s="11"/>
      <c r="AG9" s="12"/>
      <c r="AH9" s="11" t="n">
        <v>48.8842591586</v>
      </c>
      <c r="AI9" s="12" t="n">
        <v>488842.591586</v>
      </c>
      <c r="AJ9" s="11" t="n">
        <v>31.3004837761</v>
      </c>
      <c r="AK9" s="12" t="n">
        <v>313004.837761</v>
      </c>
      <c r="AL9" s="11" t="n">
        <v>1.22094054365</v>
      </c>
      <c r="AM9" s="12" t="n">
        <v>12209.4054365</v>
      </c>
      <c r="AN9" s="11" t="n">
        <v>60.4919850957</v>
      </c>
      <c r="AO9" s="12" t="n">
        <v>604919.850957</v>
      </c>
      <c r="AP9" s="11"/>
      <c r="AQ9" s="12"/>
      <c r="AR9" s="11"/>
      <c r="AS9" s="12"/>
      <c r="AT9" s="11" t="n">
        <v>2.0302573874</v>
      </c>
      <c r="AU9" s="12" t="n">
        <v>20302.573874</v>
      </c>
      <c r="AV9" s="11" t="n">
        <v>27.4632019575</v>
      </c>
      <c r="AW9" s="12" t="n">
        <v>274632.019575</v>
      </c>
      <c r="AX9" s="11"/>
      <c r="AY9" s="12"/>
      <c r="AZ9" s="11"/>
      <c r="BA9" s="12"/>
      <c r="BB9" s="11" t="n">
        <v>24.9326001189</v>
      </c>
      <c r="BC9" s="12" t="n">
        <v>249326.001189</v>
      </c>
      <c r="BD9" s="11" t="n">
        <v>115.948853615</v>
      </c>
      <c r="BE9" s="12" t="n">
        <v>1159488.53615</v>
      </c>
      <c r="BF9" s="11" t="n">
        <v>33.529057297</v>
      </c>
      <c r="BG9" s="12" t="n">
        <v>335290.57297</v>
      </c>
      <c r="BH9" s="11" t="n">
        <v>2.82334128752</v>
      </c>
      <c r="BI9" s="12" t="n">
        <v>28233.4128752</v>
      </c>
      <c r="BJ9" s="11"/>
      <c r="BK9" s="12"/>
      <c r="BL9" s="11" t="n">
        <v>119.450756993</v>
      </c>
      <c r="BM9" s="12" t="n">
        <v>1194507.56993</v>
      </c>
      <c r="BN9" s="11"/>
      <c r="BO9" s="12"/>
      <c r="BP9" s="11" t="n">
        <v>52.7593728055</v>
      </c>
      <c r="BQ9" s="12" t="n">
        <v>527593.728055</v>
      </c>
      <c r="BR9" s="11" t="n">
        <v>3871.88581399</v>
      </c>
      <c r="BS9" s="12" t="n">
        <v>38718858.1399</v>
      </c>
      <c r="BT9" s="11" t="n">
        <v>879.353107629</v>
      </c>
      <c r="BU9" s="12" t="n">
        <v>8793531.07629</v>
      </c>
      <c r="BV9" s="11" t="n">
        <v>3.48156121494</v>
      </c>
      <c r="BW9" s="12" t="n">
        <v>34815.6121494</v>
      </c>
      <c r="BX9" s="11" t="n">
        <v>336.032124556</v>
      </c>
      <c r="BY9" s="12" t="n">
        <v>3360321.24556</v>
      </c>
      <c r="BZ9" s="11" t="n">
        <v>22.7527873696</v>
      </c>
      <c r="CA9" s="12" t="n">
        <v>227527.873696</v>
      </c>
      <c r="CB9" s="11" t="n">
        <v>4618.90891274</v>
      </c>
      <c r="CC9" s="12" t="n">
        <v>46189089.1274</v>
      </c>
      <c r="CD9" s="11" t="n">
        <v>166.899525934</v>
      </c>
      <c r="CE9" s="12" t="n">
        <v>1668995.25934</v>
      </c>
      <c r="CF9" s="11" t="n">
        <v>8.51713062106</v>
      </c>
      <c r="CG9" s="12" t="n">
        <v>85171.3062106</v>
      </c>
      <c r="CH9" s="11" t="n">
        <v>7796.35347933</v>
      </c>
      <c r="CI9" s="12" t="n">
        <v>77963534.7933</v>
      </c>
      <c r="CJ9" s="11" t="n">
        <v>16496.6209221</v>
      </c>
      <c r="CK9" s="12" t="n">
        <v>164966209.221</v>
      </c>
      <c r="CL9" s="11" t="n">
        <v>4885.06598658</v>
      </c>
      <c r="CM9" s="12" t="n">
        <v>48850659.8658</v>
      </c>
      <c r="CN9" s="11" t="n">
        <v>724.353329095</v>
      </c>
      <c r="CO9" s="12" t="n">
        <v>7243533.29095</v>
      </c>
      <c r="CP9" s="11" t="n">
        <v>172.53948359</v>
      </c>
      <c r="CQ9" s="12" t="n">
        <v>1725394.8359</v>
      </c>
      <c r="CR9" s="11" t="n">
        <v>47.2987144137</v>
      </c>
      <c r="CS9" s="12" t="n">
        <v>472987.144137</v>
      </c>
      <c r="CT9" s="11" t="n">
        <v>245.709964614</v>
      </c>
      <c r="CU9" s="12" t="n">
        <v>2457099.64614</v>
      </c>
      <c r="CV9" s="11" t="n">
        <v>876.518782473</v>
      </c>
      <c r="CW9" s="12" t="n">
        <v>8765187.82473</v>
      </c>
      <c r="CX9" s="11" t="n">
        <v>1422.54992303</v>
      </c>
      <c r="CY9" s="12" t="n">
        <v>14225499.2303</v>
      </c>
      <c r="CZ9" s="11" t="n">
        <v>1.01569595937</v>
      </c>
      <c r="DA9" s="12" t="n">
        <v>10156.9595937</v>
      </c>
      <c r="DB9" s="11" t="n">
        <v>76.3305984995</v>
      </c>
      <c r="DC9" s="12" t="n">
        <v>763305.984995</v>
      </c>
      <c r="DD9" s="11" t="n">
        <v>6.97294579236</v>
      </c>
      <c r="DE9" s="12" t="n">
        <v>69729.4579236</v>
      </c>
      <c r="DF9" s="11" t="n">
        <v>16.6521643857</v>
      </c>
      <c r="DG9" s="12" t="n">
        <v>166521.643857</v>
      </c>
      <c r="DH9" s="11" t="n">
        <v>6.20759730589</v>
      </c>
      <c r="DI9" s="12" t="n">
        <v>62075.9730589</v>
      </c>
    </row>
    <row r="10" customFormat="false" ht="12.75" hidden="false" customHeight="false" outlineLevel="0" collapsed="false">
      <c r="A10" s="7" t="s">
        <v>10</v>
      </c>
      <c r="B10" s="24" t="n">
        <f aca="false">C10/10000</f>
        <v>27868.563374</v>
      </c>
      <c r="C10" s="9" t="n">
        <v>278685633.74</v>
      </c>
      <c r="D10" s="13" t="n">
        <v>91.9257352899</v>
      </c>
      <c r="E10" s="9" t="n">
        <v>919257.352899</v>
      </c>
      <c r="F10" s="13" t="n">
        <v>87.0771327912</v>
      </c>
      <c r="G10" s="9" t="n">
        <v>870771.327912</v>
      </c>
      <c r="H10" s="13" t="n">
        <v>52.2614852457</v>
      </c>
      <c r="I10" s="9" t="n">
        <v>522614.852457</v>
      </c>
      <c r="J10" s="13" t="n">
        <v>2298.92764902</v>
      </c>
      <c r="K10" s="9" t="n">
        <v>22989276.4902</v>
      </c>
      <c r="L10" s="13" t="n">
        <v>40.5256550909</v>
      </c>
      <c r="M10" s="9" t="n">
        <v>405256.550909</v>
      </c>
      <c r="N10" s="13" t="n">
        <v>7.53797636282</v>
      </c>
      <c r="O10" s="9" t="n">
        <v>75379.7636282</v>
      </c>
      <c r="P10" s="13" t="n">
        <v>7.62757489994</v>
      </c>
      <c r="Q10" s="9" t="n">
        <v>76275.7489994</v>
      </c>
      <c r="R10" s="13" t="n">
        <v>12.6064985545</v>
      </c>
      <c r="S10" s="9" t="n">
        <v>126064.985545</v>
      </c>
      <c r="T10" s="13" t="n">
        <v>22.8317612793</v>
      </c>
      <c r="U10" s="9" t="n">
        <v>228317.612793</v>
      </c>
      <c r="V10" s="13" t="n">
        <v>340.637554099</v>
      </c>
      <c r="W10" s="9" t="n">
        <v>3406375.54099</v>
      </c>
      <c r="X10" s="13" t="n">
        <v>377.486301869</v>
      </c>
      <c r="Y10" s="9" t="n">
        <v>3774863.01869</v>
      </c>
      <c r="Z10" s="13" t="n">
        <v>74.6912709833</v>
      </c>
      <c r="AA10" s="9" t="n">
        <v>746912.709833</v>
      </c>
      <c r="AB10" s="13" t="n">
        <v>83.2791914914</v>
      </c>
      <c r="AC10" s="9" t="n">
        <v>832791.914914</v>
      </c>
      <c r="AD10" s="13" t="n">
        <v>235.571562588</v>
      </c>
      <c r="AE10" s="9" t="n">
        <v>2355715.62588</v>
      </c>
      <c r="AF10" s="13"/>
      <c r="AG10" s="9"/>
      <c r="AH10" s="13" t="n">
        <v>62.1301427502</v>
      </c>
      <c r="AI10" s="9" t="n">
        <v>621301.427502</v>
      </c>
      <c r="AJ10" s="13" t="n">
        <v>48.304803871</v>
      </c>
      <c r="AK10" s="9" t="n">
        <v>483048.03871</v>
      </c>
      <c r="AL10" s="13" t="n">
        <v>2.50926557206</v>
      </c>
      <c r="AM10" s="9" t="n">
        <v>25092.6557206</v>
      </c>
      <c r="AN10" s="13"/>
      <c r="AO10" s="9"/>
      <c r="AP10" s="13" t="n">
        <v>1.7335306851</v>
      </c>
      <c r="AQ10" s="9" t="n">
        <v>17335.306851</v>
      </c>
      <c r="AR10" s="13" t="n">
        <v>94.6447441231</v>
      </c>
      <c r="AS10" s="9" t="n">
        <v>946447.441231</v>
      </c>
      <c r="AT10" s="13" t="n">
        <v>0.891316460621</v>
      </c>
      <c r="AU10" s="9" t="n">
        <v>8913.16460621</v>
      </c>
      <c r="AV10" s="13" t="n">
        <v>96.6795478537</v>
      </c>
      <c r="AW10" s="9" t="n">
        <v>966795.478537</v>
      </c>
      <c r="AX10" s="13" t="n">
        <v>1.31451033544</v>
      </c>
      <c r="AY10" s="9" t="n">
        <v>13145.1033544</v>
      </c>
      <c r="AZ10" s="13"/>
      <c r="BA10" s="9"/>
      <c r="BB10" s="13" t="n">
        <v>72.1267105059</v>
      </c>
      <c r="BC10" s="9" t="n">
        <v>721267.105059</v>
      </c>
      <c r="BD10" s="13" t="n">
        <v>66.2096935453</v>
      </c>
      <c r="BE10" s="9" t="n">
        <v>662096.935453</v>
      </c>
      <c r="BF10" s="13" t="n">
        <v>31.8436407396</v>
      </c>
      <c r="BG10" s="9" t="n">
        <v>318436.407396</v>
      </c>
      <c r="BH10" s="13" t="n">
        <v>45.1960736261</v>
      </c>
      <c r="BI10" s="9" t="n">
        <v>451960.736261</v>
      </c>
      <c r="BJ10" s="13" t="n">
        <v>66.7144251237</v>
      </c>
      <c r="BK10" s="9" t="n">
        <v>667144.251237</v>
      </c>
      <c r="BL10" s="13" t="n">
        <v>140.621720481</v>
      </c>
      <c r="BM10" s="9" t="n">
        <v>1406217.20481</v>
      </c>
      <c r="BN10" s="13"/>
      <c r="BO10" s="9"/>
      <c r="BP10" s="13" t="n">
        <v>66.7338623645</v>
      </c>
      <c r="BQ10" s="9" t="n">
        <v>667338.623645</v>
      </c>
      <c r="BR10" s="13" t="n">
        <v>12388.5946099</v>
      </c>
      <c r="BS10" s="9" t="n">
        <v>123885946.099</v>
      </c>
      <c r="BT10" s="13"/>
      <c r="BU10" s="9"/>
      <c r="BV10" s="13"/>
      <c r="BW10" s="9"/>
      <c r="BX10" s="13" t="n">
        <v>517.086252709</v>
      </c>
      <c r="BY10" s="9" t="n">
        <v>5170862.52709</v>
      </c>
      <c r="BZ10" s="13" t="n">
        <v>103.720027585</v>
      </c>
      <c r="CA10" s="9" t="n">
        <v>1037200.27585</v>
      </c>
      <c r="CB10" s="13" t="n">
        <v>2429.17668789</v>
      </c>
      <c r="CC10" s="9" t="n">
        <v>24291766.8789</v>
      </c>
      <c r="CD10" s="13" t="n">
        <v>273.41001282</v>
      </c>
      <c r="CE10" s="9" t="n">
        <v>2734100.1282</v>
      </c>
      <c r="CF10" s="13" t="n">
        <v>58.4702998201</v>
      </c>
      <c r="CG10" s="9" t="n">
        <v>584702.998201</v>
      </c>
      <c r="CH10" s="13" t="n">
        <v>6161.52067267</v>
      </c>
      <c r="CI10" s="9" t="n">
        <v>61615206.7267</v>
      </c>
      <c r="CJ10" s="13" t="n">
        <v>42.8206081061</v>
      </c>
      <c r="CK10" s="9" t="n">
        <v>428206.081061</v>
      </c>
      <c r="CL10" s="13" t="n">
        <v>87.4541303245</v>
      </c>
      <c r="CM10" s="9" t="n">
        <v>874541.303245</v>
      </c>
      <c r="CN10" s="13" t="n">
        <v>242.762409559</v>
      </c>
      <c r="CO10" s="9" t="n">
        <v>2427624.09559</v>
      </c>
      <c r="CP10" s="13" t="n">
        <v>258.621656375</v>
      </c>
      <c r="CQ10" s="9" t="n">
        <v>2586216.56375</v>
      </c>
      <c r="CR10" s="13"/>
      <c r="CS10" s="9"/>
      <c r="CT10" s="13" t="n">
        <v>65.0864090737</v>
      </c>
      <c r="CU10" s="9" t="n">
        <v>650864.090737</v>
      </c>
      <c r="CV10" s="13" t="n">
        <v>138.550366473</v>
      </c>
      <c r="CW10" s="9" t="n">
        <v>1385503.66473</v>
      </c>
      <c r="CX10" s="13" t="n">
        <v>109.968197914</v>
      </c>
      <c r="CY10" s="9" t="n">
        <v>1099681.97914</v>
      </c>
      <c r="CZ10" s="13" t="n">
        <v>7.98824081706</v>
      </c>
      <c r="DA10" s="9" t="n">
        <v>79882.4081706</v>
      </c>
      <c r="DB10" s="13" t="n">
        <v>62.086059073</v>
      </c>
      <c r="DC10" s="9" t="n">
        <v>620860.59073</v>
      </c>
      <c r="DD10" s="13" t="n">
        <v>290.821130767</v>
      </c>
      <c r="DE10" s="9" t="n">
        <v>2908211.30767</v>
      </c>
      <c r="DF10" s="13" t="n">
        <v>40.1282904176</v>
      </c>
      <c r="DG10" s="9" t="n">
        <v>401282.904176</v>
      </c>
      <c r="DH10" s="13" t="n">
        <v>59.655972218</v>
      </c>
      <c r="DI10" s="9" t="n">
        <v>596559.72218</v>
      </c>
    </row>
    <row r="11" customFormat="false" ht="12.75" hidden="false" customHeight="false" outlineLevel="0" collapsed="false">
      <c r="A11" s="10" t="s">
        <v>11</v>
      </c>
      <c r="B11" s="25" t="n">
        <f aca="false">C11/10000</f>
        <v>66393.627963</v>
      </c>
      <c r="C11" s="12" t="n">
        <v>663936279.63</v>
      </c>
      <c r="D11" s="11" t="n">
        <v>341.915256644</v>
      </c>
      <c r="E11" s="12" t="n">
        <v>3419152.56644</v>
      </c>
      <c r="F11" s="11" t="n">
        <v>157.919961504</v>
      </c>
      <c r="G11" s="12" t="n">
        <v>1579199.61504</v>
      </c>
      <c r="H11" s="11" t="n">
        <v>101.416392955</v>
      </c>
      <c r="I11" s="12" t="n">
        <v>1014163.92955</v>
      </c>
      <c r="J11" s="11" t="n">
        <v>3379.02294572</v>
      </c>
      <c r="K11" s="12" t="n">
        <v>33790229.4572</v>
      </c>
      <c r="L11" s="11" t="n">
        <v>78.2096434473</v>
      </c>
      <c r="M11" s="12" t="n">
        <v>782096.434473</v>
      </c>
      <c r="N11" s="11" t="n">
        <v>43.3050405761</v>
      </c>
      <c r="O11" s="12" t="n">
        <v>433050.405761</v>
      </c>
      <c r="P11" s="11" t="n">
        <v>14.9630895525</v>
      </c>
      <c r="Q11" s="12" t="n">
        <v>149630.895525</v>
      </c>
      <c r="R11" s="11" t="n">
        <v>32.0141083645</v>
      </c>
      <c r="S11" s="12" t="n">
        <v>320141.083645</v>
      </c>
      <c r="T11" s="11" t="n">
        <v>73.006273101</v>
      </c>
      <c r="U11" s="12" t="n">
        <v>730062.73101</v>
      </c>
      <c r="V11" s="11" t="n">
        <v>770.732220027</v>
      </c>
      <c r="W11" s="12" t="n">
        <v>7707322.20027</v>
      </c>
      <c r="X11" s="11" t="n">
        <v>610.3846279</v>
      </c>
      <c r="Y11" s="12" t="n">
        <v>6103846.279</v>
      </c>
      <c r="Z11" s="11" t="n">
        <v>11.1175588851</v>
      </c>
      <c r="AA11" s="12" t="n">
        <v>111175.588851</v>
      </c>
      <c r="AB11" s="11" t="n">
        <v>11.6827358019</v>
      </c>
      <c r="AC11" s="12" t="n">
        <v>116827.358019</v>
      </c>
      <c r="AD11" s="11" t="n">
        <v>88.2180871418</v>
      </c>
      <c r="AE11" s="12" t="n">
        <v>882180.871418</v>
      </c>
      <c r="AF11" s="11" t="n">
        <v>4.28751915314</v>
      </c>
      <c r="AG11" s="12" t="n">
        <v>42875.1915314</v>
      </c>
      <c r="AH11" s="11" t="n">
        <v>126.252758765</v>
      </c>
      <c r="AI11" s="12" t="n">
        <v>1262527.58765</v>
      </c>
      <c r="AJ11" s="11" t="n">
        <v>131.314247525</v>
      </c>
      <c r="AK11" s="12" t="n">
        <v>1313142.47525</v>
      </c>
      <c r="AL11" s="11" t="n">
        <v>37.0589761484</v>
      </c>
      <c r="AM11" s="12" t="n">
        <v>370589.761484</v>
      </c>
      <c r="AN11" s="11" t="n">
        <v>59.2254104692</v>
      </c>
      <c r="AO11" s="12" t="n">
        <v>592254.104692</v>
      </c>
      <c r="AP11" s="11" t="n">
        <v>3.47541538098</v>
      </c>
      <c r="AQ11" s="12" t="n">
        <v>34754.1538098</v>
      </c>
      <c r="AR11" s="11" t="n">
        <v>49.5748251921</v>
      </c>
      <c r="AS11" s="12" t="n">
        <v>495748.251921</v>
      </c>
      <c r="AT11" s="11" t="n">
        <v>1.26332031319</v>
      </c>
      <c r="AU11" s="12" t="n">
        <v>12633.2031319</v>
      </c>
      <c r="AV11" s="11" t="n">
        <v>18.4377345066</v>
      </c>
      <c r="AW11" s="12" t="n">
        <v>184377.345066</v>
      </c>
      <c r="AX11" s="11"/>
      <c r="AY11" s="12"/>
      <c r="AZ11" s="11"/>
      <c r="BA11" s="12"/>
      <c r="BB11" s="11" t="n">
        <v>125.804983349</v>
      </c>
      <c r="BC11" s="12" t="n">
        <v>1258049.83349</v>
      </c>
      <c r="BD11" s="11" t="n">
        <v>153.495630537</v>
      </c>
      <c r="BE11" s="12" t="n">
        <v>1534956.30537</v>
      </c>
      <c r="BF11" s="11" t="n">
        <v>146.950400173</v>
      </c>
      <c r="BG11" s="12" t="n">
        <v>1469504.00173</v>
      </c>
      <c r="BH11" s="11" t="n">
        <v>97.2929678519</v>
      </c>
      <c r="BI11" s="12" t="n">
        <v>972929.678519</v>
      </c>
      <c r="BJ11" s="11"/>
      <c r="BK11" s="12"/>
      <c r="BL11" s="11" t="n">
        <v>270.009560742</v>
      </c>
      <c r="BM11" s="12" t="n">
        <v>2700095.60742</v>
      </c>
      <c r="BN11" s="11" t="n">
        <v>3.78983801748</v>
      </c>
      <c r="BO11" s="12" t="n">
        <v>37898.3801748</v>
      </c>
      <c r="BP11" s="11" t="n">
        <v>136.009384152</v>
      </c>
      <c r="BQ11" s="12" t="n">
        <v>1360093.84152</v>
      </c>
      <c r="BR11" s="11" t="n">
        <v>22594.8571837</v>
      </c>
      <c r="BS11" s="12" t="n">
        <v>225948571.837</v>
      </c>
      <c r="BT11" s="11" t="n">
        <v>2782.59036474</v>
      </c>
      <c r="BU11" s="12" t="n">
        <v>27825903.6474</v>
      </c>
      <c r="BV11" s="11"/>
      <c r="BW11" s="12"/>
      <c r="BX11" s="11" t="n">
        <v>79.5541172072</v>
      </c>
      <c r="BY11" s="12" t="n">
        <v>795541.172072</v>
      </c>
      <c r="BZ11" s="11" t="n">
        <v>41.0803190894</v>
      </c>
      <c r="CA11" s="12" t="n">
        <v>410803.190894</v>
      </c>
      <c r="CB11" s="11" t="n">
        <v>5398.57959875</v>
      </c>
      <c r="CC11" s="12" t="n">
        <v>53985795.9875</v>
      </c>
      <c r="CD11" s="11" t="n">
        <v>313.386427571</v>
      </c>
      <c r="CE11" s="12" t="n">
        <v>3133864.27571</v>
      </c>
      <c r="CF11" s="11" t="n">
        <v>58.9231696465</v>
      </c>
      <c r="CG11" s="12" t="n">
        <v>589231.696465</v>
      </c>
      <c r="CH11" s="11" t="n">
        <v>12372.3068779</v>
      </c>
      <c r="CI11" s="12" t="n">
        <v>123723068.779</v>
      </c>
      <c r="CJ11" s="11" t="n">
        <v>7884.35184111</v>
      </c>
      <c r="CK11" s="12" t="n">
        <v>78843518.4111</v>
      </c>
      <c r="CL11" s="11" t="n">
        <v>3851.15479161</v>
      </c>
      <c r="CM11" s="12" t="n">
        <v>38511547.9161</v>
      </c>
      <c r="CN11" s="11" t="n">
        <v>140.106825048</v>
      </c>
      <c r="CO11" s="12" t="n">
        <v>1401068.25048</v>
      </c>
      <c r="CP11" s="11" t="n">
        <v>388.89046294</v>
      </c>
      <c r="CQ11" s="12" t="n">
        <v>3888904.6294</v>
      </c>
      <c r="CR11" s="11" t="n">
        <v>848.892262695</v>
      </c>
      <c r="CS11" s="12" t="n">
        <v>8488922.62695</v>
      </c>
      <c r="CT11" s="11" t="n">
        <v>40.2855552416</v>
      </c>
      <c r="CU11" s="12" t="n">
        <v>402855.552416</v>
      </c>
      <c r="CV11" s="11" t="n">
        <v>751.005943787</v>
      </c>
      <c r="CW11" s="12" t="n">
        <v>7510059.43787</v>
      </c>
      <c r="CX11" s="11" t="n">
        <v>788.436664596</v>
      </c>
      <c r="CY11" s="12" t="n">
        <v>7884366.64596</v>
      </c>
      <c r="CZ11" s="11" t="n">
        <v>58.209239157</v>
      </c>
      <c r="DA11" s="12" t="n">
        <v>582092.39157</v>
      </c>
      <c r="DB11" s="11" t="n">
        <v>367.355078279</v>
      </c>
      <c r="DC11" s="12" t="n">
        <v>3673550.78279</v>
      </c>
      <c r="DD11" s="11" t="n">
        <v>330.960114081</v>
      </c>
      <c r="DE11" s="12" t="n">
        <v>3309601.14081</v>
      </c>
      <c r="DF11" s="11" t="n">
        <v>101.123211214</v>
      </c>
      <c r="DG11" s="12" t="n">
        <v>1011232.11214</v>
      </c>
      <c r="DH11" s="11" t="n">
        <v>123.427009005</v>
      </c>
      <c r="DI11" s="12" t="n">
        <v>1234270.09005</v>
      </c>
    </row>
    <row r="12" customFormat="false" ht="12.75" hidden="false" customHeight="false" outlineLevel="0" collapsed="false">
      <c r="A12" s="7" t="s">
        <v>12</v>
      </c>
      <c r="B12" s="24" t="n">
        <f aca="false">C12/10000</f>
        <v>35052.593897</v>
      </c>
      <c r="C12" s="9" t="n">
        <v>350525938.97</v>
      </c>
      <c r="D12" s="13" t="n">
        <v>169.311569428</v>
      </c>
      <c r="E12" s="9" t="n">
        <v>1693115.69428</v>
      </c>
      <c r="F12" s="13" t="n">
        <v>9.125714271</v>
      </c>
      <c r="G12" s="9" t="n">
        <v>91257.14271</v>
      </c>
      <c r="H12" s="13" t="n">
        <v>23.7167055279</v>
      </c>
      <c r="I12" s="9" t="n">
        <v>237167.055279</v>
      </c>
      <c r="J12" s="13" t="n">
        <v>1270.97553999</v>
      </c>
      <c r="K12" s="9" t="n">
        <v>12709755.3999</v>
      </c>
      <c r="L12" s="13" t="n">
        <v>13.1384627314</v>
      </c>
      <c r="M12" s="9" t="n">
        <v>131384.627314</v>
      </c>
      <c r="N12" s="13" t="n">
        <v>15.968714286</v>
      </c>
      <c r="O12" s="9" t="n">
        <v>159687.14286</v>
      </c>
      <c r="P12" s="13" t="n">
        <v>8.33007496123</v>
      </c>
      <c r="Q12" s="9" t="n">
        <v>83300.7496123</v>
      </c>
      <c r="R12" s="13" t="n">
        <v>13.1968031847</v>
      </c>
      <c r="S12" s="9" t="n">
        <v>131968.031847</v>
      </c>
      <c r="T12" s="13" t="n">
        <v>17.4902500406</v>
      </c>
      <c r="U12" s="9" t="n">
        <v>174902.500406</v>
      </c>
      <c r="V12" s="13" t="n">
        <v>189.283985357</v>
      </c>
      <c r="W12" s="9" t="n">
        <v>1892839.85357</v>
      </c>
      <c r="X12" s="13" t="n">
        <v>293.797978531</v>
      </c>
      <c r="Y12" s="9" t="n">
        <v>2937979.78531</v>
      </c>
      <c r="Z12" s="13"/>
      <c r="AA12" s="9"/>
      <c r="AB12" s="13"/>
      <c r="AC12" s="9"/>
      <c r="AD12" s="13"/>
      <c r="AE12" s="9"/>
      <c r="AF12" s="13"/>
      <c r="AG12" s="9"/>
      <c r="AH12" s="13" t="n">
        <v>105.721824527</v>
      </c>
      <c r="AI12" s="9" t="n">
        <v>1057218.24527</v>
      </c>
      <c r="AJ12" s="13" t="n">
        <v>17.6742214934</v>
      </c>
      <c r="AK12" s="9" t="n">
        <v>176742.214934</v>
      </c>
      <c r="AL12" s="13"/>
      <c r="AM12" s="9"/>
      <c r="AN12" s="13"/>
      <c r="AO12" s="9"/>
      <c r="AP12" s="13"/>
      <c r="AQ12" s="9"/>
      <c r="AR12" s="13" t="n">
        <v>1.21184869969</v>
      </c>
      <c r="AS12" s="9" t="n">
        <v>12118.4869969</v>
      </c>
      <c r="AT12" s="13"/>
      <c r="AU12" s="9"/>
      <c r="AV12" s="13" t="n">
        <v>1.27299905553</v>
      </c>
      <c r="AW12" s="9" t="n">
        <v>12729.9905553</v>
      </c>
      <c r="AX12" s="13"/>
      <c r="AY12" s="9"/>
      <c r="AZ12" s="13"/>
      <c r="BA12" s="9"/>
      <c r="BB12" s="13" t="n">
        <v>32.7397608184</v>
      </c>
      <c r="BC12" s="9" t="n">
        <v>327397.608184</v>
      </c>
      <c r="BD12" s="13" t="n">
        <v>20.4886070613</v>
      </c>
      <c r="BE12" s="9" t="n">
        <v>204886.070613</v>
      </c>
      <c r="BF12" s="13" t="n">
        <v>51.7665567141</v>
      </c>
      <c r="BG12" s="9" t="n">
        <v>517665.567141</v>
      </c>
      <c r="BH12" s="13" t="n">
        <v>27.5752591945</v>
      </c>
      <c r="BI12" s="9" t="n">
        <v>275752.591945</v>
      </c>
      <c r="BJ12" s="13" t="n">
        <v>48.8322153452</v>
      </c>
      <c r="BK12" s="9" t="n">
        <v>488322.153452</v>
      </c>
      <c r="BL12" s="13" t="n">
        <v>93.8891276107</v>
      </c>
      <c r="BM12" s="9" t="n">
        <v>938891.276107</v>
      </c>
      <c r="BN12" s="13" t="n">
        <v>1.2031721344</v>
      </c>
      <c r="BO12" s="9" t="n">
        <v>12031.721344</v>
      </c>
      <c r="BP12" s="13" t="n">
        <v>31.0767677791</v>
      </c>
      <c r="BQ12" s="9" t="n">
        <v>310767.677791</v>
      </c>
      <c r="BR12" s="13" t="n">
        <v>3834.50401922</v>
      </c>
      <c r="BS12" s="9" t="n">
        <v>38345040.1922</v>
      </c>
      <c r="BT12" s="13" t="n">
        <v>4422.98665479</v>
      </c>
      <c r="BU12" s="9" t="n">
        <v>44229866.5479</v>
      </c>
      <c r="BV12" s="13"/>
      <c r="BW12" s="9"/>
      <c r="BX12" s="13" t="n">
        <v>56.9295449953</v>
      </c>
      <c r="BY12" s="9" t="n">
        <v>569295.449953</v>
      </c>
      <c r="BZ12" s="13" t="n">
        <v>136.463276713</v>
      </c>
      <c r="CA12" s="9" t="n">
        <v>1364632.76713</v>
      </c>
      <c r="CB12" s="13" t="n">
        <v>4214.76143444</v>
      </c>
      <c r="CC12" s="9" t="n">
        <v>42147614.3444</v>
      </c>
      <c r="CD12" s="13" t="n">
        <v>196.679162991</v>
      </c>
      <c r="CE12" s="9" t="n">
        <v>1966791.62991</v>
      </c>
      <c r="CF12" s="13" t="n">
        <v>1.14526649471</v>
      </c>
      <c r="CG12" s="9" t="n">
        <v>11452.6649471</v>
      </c>
      <c r="CH12" s="13" t="n">
        <v>4521.67827135</v>
      </c>
      <c r="CI12" s="9" t="n">
        <v>45216782.7135</v>
      </c>
      <c r="CJ12" s="13" t="n">
        <v>10072.471846</v>
      </c>
      <c r="CK12" s="9" t="n">
        <v>100724718.46</v>
      </c>
      <c r="CL12" s="13" t="n">
        <v>3440.62562084</v>
      </c>
      <c r="CM12" s="9" t="n">
        <v>34406256.2084</v>
      </c>
      <c r="CN12" s="13" t="n">
        <v>164.952171451</v>
      </c>
      <c r="CO12" s="9" t="n">
        <v>1649521.71451</v>
      </c>
      <c r="CP12" s="13" t="n">
        <v>153.723220791</v>
      </c>
      <c r="CQ12" s="9" t="n">
        <v>1537232.20791</v>
      </c>
      <c r="CR12" s="13" t="n">
        <v>59.1403068073</v>
      </c>
      <c r="CS12" s="9" t="n">
        <v>591403.068073</v>
      </c>
      <c r="CT12" s="13" t="n">
        <v>53.3377866469</v>
      </c>
      <c r="CU12" s="9" t="n">
        <v>533377.866469</v>
      </c>
      <c r="CV12" s="13" t="n">
        <v>396.154678295</v>
      </c>
      <c r="CW12" s="9" t="n">
        <v>3961546.78295</v>
      </c>
      <c r="CX12" s="13" t="n">
        <v>734.731255232</v>
      </c>
      <c r="CY12" s="9" t="n">
        <v>7347312.55232</v>
      </c>
      <c r="CZ12" s="13" t="n">
        <v>8.89073554335</v>
      </c>
      <c r="DA12" s="9" t="n">
        <v>88907.3554335</v>
      </c>
      <c r="DB12" s="13" t="n">
        <v>53.0436740827</v>
      </c>
      <c r="DC12" s="9" t="n">
        <v>530436.740827</v>
      </c>
      <c r="DD12" s="13"/>
      <c r="DE12" s="9"/>
      <c r="DF12" s="13" t="n">
        <v>69.8496555078</v>
      </c>
      <c r="DG12" s="9" t="n">
        <v>698496.555078</v>
      </c>
      <c r="DH12" s="13" t="n">
        <v>2.73715275423</v>
      </c>
      <c r="DI12" s="9" t="n">
        <v>27371.5275423</v>
      </c>
    </row>
    <row r="13" customFormat="false" ht="12.75" hidden="false" customHeight="false" outlineLevel="0" collapsed="false">
      <c r="A13" s="10" t="s">
        <v>13</v>
      </c>
      <c r="B13" s="25" t="n">
        <f aca="false">C13/10000</f>
        <v>48613.782459</v>
      </c>
      <c r="C13" s="12" t="n">
        <v>486137824.59</v>
      </c>
      <c r="D13" s="11" t="n">
        <v>120.008943916</v>
      </c>
      <c r="E13" s="12" t="n">
        <v>1200089.43916</v>
      </c>
      <c r="F13" s="11" t="n">
        <v>33.8369927637</v>
      </c>
      <c r="G13" s="12" t="n">
        <v>338369.927637</v>
      </c>
      <c r="H13" s="11" t="n">
        <v>31.8877347519</v>
      </c>
      <c r="I13" s="12" t="n">
        <v>318877.347519</v>
      </c>
      <c r="J13" s="11" t="n">
        <v>2476.30523017</v>
      </c>
      <c r="K13" s="12" t="n">
        <v>24763052.3017</v>
      </c>
      <c r="L13" s="11" t="n">
        <v>31.1059793916</v>
      </c>
      <c r="M13" s="12" t="n">
        <v>311059.793916</v>
      </c>
      <c r="N13" s="11" t="n">
        <v>29.5385396286</v>
      </c>
      <c r="O13" s="12" t="n">
        <v>295385.396286</v>
      </c>
      <c r="P13" s="11" t="n">
        <v>8.11185425923</v>
      </c>
      <c r="Q13" s="12" t="n">
        <v>81118.5425923</v>
      </c>
      <c r="R13" s="11" t="n">
        <v>19.4846772557</v>
      </c>
      <c r="S13" s="12" t="n">
        <v>194846.772557</v>
      </c>
      <c r="T13" s="11" t="n">
        <v>28.6373698154</v>
      </c>
      <c r="U13" s="12" t="n">
        <v>286373.698154</v>
      </c>
      <c r="V13" s="11" t="n">
        <v>409.565863345</v>
      </c>
      <c r="W13" s="12" t="n">
        <v>4095658.63345</v>
      </c>
      <c r="X13" s="11" t="n">
        <v>456.813180881</v>
      </c>
      <c r="Y13" s="12" t="n">
        <v>4568131.80881</v>
      </c>
      <c r="Z13" s="11"/>
      <c r="AA13" s="12"/>
      <c r="AB13" s="11"/>
      <c r="AC13" s="12"/>
      <c r="AD13" s="11"/>
      <c r="AE13" s="12"/>
      <c r="AF13" s="11"/>
      <c r="AG13" s="12"/>
      <c r="AH13" s="11" t="n">
        <v>72.7829853029</v>
      </c>
      <c r="AI13" s="12" t="n">
        <v>727829.853029</v>
      </c>
      <c r="AJ13" s="11" t="n">
        <v>54.7594056386</v>
      </c>
      <c r="AK13" s="12" t="n">
        <v>547594.056386</v>
      </c>
      <c r="AL13" s="11" t="n">
        <v>4.33332574492</v>
      </c>
      <c r="AM13" s="12" t="n">
        <v>43333.2574492</v>
      </c>
      <c r="AN13" s="11"/>
      <c r="AO13" s="12"/>
      <c r="AP13" s="11"/>
      <c r="AQ13" s="12"/>
      <c r="AR13" s="11" t="n">
        <v>36.8202235014</v>
      </c>
      <c r="AS13" s="12" t="n">
        <v>368202.235014</v>
      </c>
      <c r="AT13" s="11" t="n">
        <v>5.68893117591</v>
      </c>
      <c r="AU13" s="12" t="n">
        <v>56889.3117591</v>
      </c>
      <c r="AV13" s="11" t="n">
        <v>70.3456292679</v>
      </c>
      <c r="AW13" s="12" t="n">
        <v>703456.292679</v>
      </c>
      <c r="AX13" s="11" t="n">
        <v>23.9171528093</v>
      </c>
      <c r="AY13" s="12" t="n">
        <v>239171.528093</v>
      </c>
      <c r="AZ13" s="11"/>
      <c r="BA13" s="12"/>
      <c r="BB13" s="11" t="n">
        <v>58.4618933624</v>
      </c>
      <c r="BC13" s="12" t="n">
        <v>584618.933624</v>
      </c>
      <c r="BD13" s="11" t="n">
        <v>75.6838181562</v>
      </c>
      <c r="BE13" s="12" t="n">
        <v>756838.181562</v>
      </c>
      <c r="BF13" s="11" t="n">
        <v>22.6106745739</v>
      </c>
      <c r="BG13" s="12" t="n">
        <v>226106.745739</v>
      </c>
      <c r="BH13" s="11" t="n">
        <v>0.801289245966</v>
      </c>
      <c r="BI13" s="12" t="n">
        <v>8012.89245966</v>
      </c>
      <c r="BJ13" s="11"/>
      <c r="BK13" s="12"/>
      <c r="BL13" s="11" t="n">
        <v>166.135138168</v>
      </c>
      <c r="BM13" s="12" t="n">
        <v>1661351.38168</v>
      </c>
      <c r="BN13" s="11" t="n">
        <v>4.98704356946</v>
      </c>
      <c r="BO13" s="12" t="n">
        <v>49870.4356946</v>
      </c>
      <c r="BP13" s="11" t="n">
        <v>54.5367892027</v>
      </c>
      <c r="BQ13" s="12" t="n">
        <v>545367.892027</v>
      </c>
      <c r="BR13" s="11" t="n">
        <v>4270.38533748</v>
      </c>
      <c r="BS13" s="12" t="n">
        <v>42703853.3748</v>
      </c>
      <c r="BT13" s="11" t="n">
        <v>95.0566622594</v>
      </c>
      <c r="BU13" s="12" t="n">
        <v>950566.622594</v>
      </c>
      <c r="BV13" s="11"/>
      <c r="BW13" s="12"/>
      <c r="BX13" s="11" t="n">
        <v>322.006515948</v>
      </c>
      <c r="BY13" s="12" t="n">
        <v>3220065.15948</v>
      </c>
      <c r="BZ13" s="11" t="n">
        <v>5.19720571812</v>
      </c>
      <c r="CA13" s="12" t="n">
        <v>51972.0571812</v>
      </c>
      <c r="CB13" s="11" t="n">
        <v>5047.03143136</v>
      </c>
      <c r="CC13" s="12" t="n">
        <v>50470314.3136</v>
      </c>
      <c r="CD13" s="11" t="n">
        <v>164.793919607</v>
      </c>
      <c r="CE13" s="12" t="n">
        <v>1647939.19607</v>
      </c>
      <c r="CF13" s="11" t="n">
        <v>37.7651358522</v>
      </c>
      <c r="CG13" s="12" t="n">
        <v>377651.358522</v>
      </c>
      <c r="CH13" s="11" t="n">
        <v>13110.4375246</v>
      </c>
      <c r="CI13" s="12" t="n">
        <v>131104375.246</v>
      </c>
      <c r="CJ13" s="11" t="n">
        <v>8919.03048976</v>
      </c>
      <c r="CK13" s="12" t="n">
        <v>89190304.8976</v>
      </c>
      <c r="CL13" s="11" t="n">
        <v>8514.59819434</v>
      </c>
      <c r="CM13" s="12" t="n">
        <v>85145981.9434</v>
      </c>
      <c r="CN13" s="11" t="n">
        <v>391.068157539</v>
      </c>
      <c r="CO13" s="12" t="n">
        <v>3910681.57539</v>
      </c>
      <c r="CP13" s="11" t="n">
        <v>120.338345582</v>
      </c>
      <c r="CQ13" s="12" t="n">
        <v>1203383.45582</v>
      </c>
      <c r="CR13" s="11" t="n">
        <v>571.028209116</v>
      </c>
      <c r="CS13" s="12" t="n">
        <v>5710282.09116</v>
      </c>
      <c r="CT13" s="11" t="n">
        <v>68.148477404</v>
      </c>
      <c r="CU13" s="12" t="n">
        <v>681484.77404</v>
      </c>
      <c r="CV13" s="11" t="n">
        <v>985.625681797</v>
      </c>
      <c r="CW13" s="12" t="n">
        <v>9856256.81797</v>
      </c>
      <c r="CX13" s="11" t="n">
        <v>1164.4203877</v>
      </c>
      <c r="CY13" s="12" t="n">
        <v>11644203.877</v>
      </c>
      <c r="CZ13" s="11" t="n">
        <v>52.6606860691</v>
      </c>
      <c r="DA13" s="12" t="n">
        <v>526606.860691</v>
      </c>
      <c r="DB13" s="11" t="n">
        <v>85.4828544704</v>
      </c>
      <c r="DC13" s="12" t="n">
        <v>854828.544704</v>
      </c>
      <c r="DD13" s="11"/>
      <c r="DE13" s="12"/>
      <c r="DF13" s="11" t="n">
        <v>119.411299234</v>
      </c>
      <c r="DG13" s="12" t="n">
        <v>1194112.99234</v>
      </c>
      <c r="DH13" s="11" t="n">
        <v>272.135282146</v>
      </c>
      <c r="DI13" s="12" t="n">
        <v>2721352.82146</v>
      </c>
    </row>
    <row r="14" customFormat="false" ht="12.75" hidden="false" customHeight="false" outlineLevel="0" collapsed="false">
      <c r="A14" s="7" t="s">
        <v>14</v>
      </c>
      <c r="B14" s="24" t="n">
        <f aca="false">C14/10000</f>
        <v>39524.681597</v>
      </c>
      <c r="C14" s="9" t="n">
        <v>395246815.97</v>
      </c>
      <c r="D14" s="13" t="n">
        <v>334.5188359</v>
      </c>
      <c r="E14" s="9" t="n">
        <v>3345188.359</v>
      </c>
      <c r="F14" s="13" t="n">
        <v>18.1678926435</v>
      </c>
      <c r="G14" s="9" t="n">
        <v>181678.926435</v>
      </c>
      <c r="H14" s="13" t="n">
        <v>47.2214845757</v>
      </c>
      <c r="I14" s="9" t="n">
        <v>472214.845757</v>
      </c>
      <c r="J14" s="13" t="n">
        <v>1662.43027028</v>
      </c>
      <c r="K14" s="9" t="n">
        <v>16624302.7028</v>
      </c>
      <c r="L14" s="13" t="n">
        <v>26.6432842992</v>
      </c>
      <c r="M14" s="9" t="n">
        <v>266432.842992</v>
      </c>
      <c r="N14" s="13" t="n">
        <v>6.3655507246</v>
      </c>
      <c r="O14" s="9" t="n">
        <v>63655.507246</v>
      </c>
      <c r="P14" s="13" t="n">
        <v>29.5127998176</v>
      </c>
      <c r="Q14" s="9" t="n">
        <v>295127.998176</v>
      </c>
      <c r="R14" s="13" t="n">
        <v>16.6993681505</v>
      </c>
      <c r="S14" s="9" t="n">
        <v>166993.681505</v>
      </c>
      <c r="T14" s="13" t="n">
        <v>31.3488914475</v>
      </c>
      <c r="U14" s="9" t="n">
        <v>313488.914475</v>
      </c>
      <c r="V14" s="13" t="n">
        <v>263.421482693</v>
      </c>
      <c r="W14" s="9" t="n">
        <v>2634214.82693</v>
      </c>
      <c r="X14" s="13" t="n">
        <v>421.94075001</v>
      </c>
      <c r="Y14" s="9" t="n">
        <v>4219407.5001</v>
      </c>
      <c r="Z14" s="13"/>
      <c r="AA14" s="9"/>
      <c r="AB14" s="13"/>
      <c r="AC14" s="9"/>
      <c r="AD14" s="13"/>
      <c r="AE14" s="9"/>
      <c r="AF14" s="13"/>
      <c r="AG14" s="9"/>
      <c r="AH14" s="13" t="n">
        <v>63.6151963224</v>
      </c>
      <c r="AI14" s="9" t="n">
        <v>636151.963224</v>
      </c>
      <c r="AJ14" s="13" t="n">
        <v>36.130694129</v>
      </c>
      <c r="AK14" s="9" t="n">
        <v>361306.94129</v>
      </c>
      <c r="AL14" s="13" t="n">
        <v>33.1298065685</v>
      </c>
      <c r="AM14" s="9" t="n">
        <v>331298.065685</v>
      </c>
      <c r="AN14" s="13"/>
      <c r="AO14" s="9"/>
      <c r="AP14" s="13" t="n">
        <v>3.00343171122</v>
      </c>
      <c r="AQ14" s="9" t="n">
        <v>30034.3171122</v>
      </c>
      <c r="AR14" s="13" t="n">
        <v>49.2979539964</v>
      </c>
      <c r="AS14" s="9" t="n">
        <v>492979.539964</v>
      </c>
      <c r="AT14" s="13" t="n">
        <v>0.875769135457</v>
      </c>
      <c r="AU14" s="9" t="n">
        <v>8757.69135457</v>
      </c>
      <c r="AV14" s="13" t="n">
        <v>36.6826016856</v>
      </c>
      <c r="AW14" s="9" t="n">
        <v>366826.016856</v>
      </c>
      <c r="AX14" s="13" t="n">
        <v>13.82714309</v>
      </c>
      <c r="AY14" s="9" t="n">
        <v>138271.4309</v>
      </c>
      <c r="AZ14" s="13"/>
      <c r="BA14" s="9"/>
      <c r="BB14" s="13" t="n">
        <v>47.3226694882</v>
      </c>
      <c r="BC14" s="9" t="n">
        <v>473226.694882</v>
      </c>
      <c r="BD14" s="13" t="n">
        <v>67.0087003002</v>
      </c>
      <c r="BE14" s="9" t="n">
        <v>670087.003002</v>
      </c>
      <c r="BF14" s="13" t="n">
        <v>76.2015114763</v>
      </c>
      <c r="BG14" s="9" t="n">
        <v>762015.114763</v>
      </c>
      <c r="BH14" s="13" t="n">
        <v>8.13693864563</v>
      </c>
      <c r="BI14" s="9" t="n">
        <v>81369.3864563</v>
      </c>
      <c r="BJ14" s="13"/>
      <c r="BK14" s="9"/>
      <c r="BL14" s="13" t="n">
        <v>117.588631707</v>
      </c>
      <c r="BM14" s="9" t="n">
        <v>1175886.31707</v>
      </c>
      <c r="BN14" s="13"/>
      <c r="BO14" s="9"/>
      <c r="BP14" s="13" t="n">
        <v>47.9288406103</v>
      </c>
      <c r="BQ14" s="9" t="n">
        <v>479288.406103</v>
      </c>
      <c r="BR14" s="13" t="n">
        <v>8726.65010183</v>
      </c>
      <c r="BS14" s="9" t="n">
        <v>87266501.0183</v>
      </c>
      <c r="BT14" s="13" t="n">
        <v>3764.28140575</v>
      </c>
      <c r="BU14" s="9" t="n">
        <v>37642814.0575</v>
      </c>
      <c r="BV14" s="13" t="n">
        <v>33.6885092048</v>
      </c>
      <c r="BW14" s="9" t="n">
        <v>336885.092048</v>
      </c>
      <c r="BX14" s="13" t="n">
        <v>1001.72690942</v>
      </c>
      <c r="BY14" s="9" t="n">
        <v>10017269.0942</v>
      </c>
      <c r="BZ14" s="13" t="n">
        <v>86.4368001993</v>
      </c>
      <c r="CA14" s="9" t="n">
        <v>864368.001993</v>
      </c>
      <c r="CB14" s="13" t="n">
        <v>3188.348904</v>
      </c>
      <c r="CC14" s="9" t="n">
        <v>31883489.04</v>
      </c>
      <c r="CD14" s="13" t="n">
        <v>175.628962905</v>
      </c>
      <c r="CE14" s="9" t="n">
        <v>1756289.62905</v>
      </c>
      <c r="CF14" s="13" t="n">
        <v>24.7229829238</v>
      </c>
      <c r="CG14" s="9" t="n">
        <v>247229.829238</v>
      </c>
      <c r="CH14" s="13" t="n">
        <v>6586.40885574</v>
      </c>
      <c r="CI14" s="9" t="n">
        <v>65864088.5574</v>
      </c>
      <c r="CJ14" s="13" t="n">
        <v>6901.2440984</v>
      </c>
      <c r="CK14" s="9" t="n">
        <v>69012440.984</v>
      </c>
      <c r="CL14" s="13" t="n">
        <v>4585.22656207</v>
      </c>
      <c r="CM14" s="9" t="n">
        <v>45852265.6207</v>
      </c>
      <c r="CN14" s="13" t="n">
        <v>189.830786428</v>
      </c>
      <c r="CO14" s="9" t="n">
        <v>1898307.86428</v>
      </c>
      <c r="CP14" s="13" t="n">
        <v>165.354557545</v>
      </c>
      <c r="CQ14" s="9" t="n">
        <v>1653545.57545</v>
      </c>
      <c r="CR14" s="13" t="n">
        <v>28.6466709742</v>
      </c>
      <c r="CS14" s="9" t="n">
        <v>286466.709742</v>
      </c>
      <c r="CT14" s="13" t="n">
        <v>8.92227100472</v>
      </c>
      <c r="CU14" s="9" t="n">
        <v>89222.7100472</v>
      </c>
      <c r="CV14" s="13" t="n">
        <v>171.194217669</v>
      </c>
      <c r="CW14" s="9" t="n">
        <v>1711942.17669</v>
      </c>
      <c r="CX14" s="13" t="n">
        <v>327.727173365</v>
      </c>
      <c r="CY14" s="9" t="n">
        <v>3277271.73365</v>
      </c>
      <c r="CZ14" s="13"/>
      <c r="DA14" s="9"/>
      <c r="DB14" s="13" t="n">
        <v>1.43823306361</v>
      </c>
      <c r="DC14" s="9" t="n">
        <v>14382.3306361</v>
      </c>
      <c r="DD14" s="13"/>
      <c r="DE14" s="9"/>
      <c r="DF14" s="13" t="n">
        <v>11.805884197</v>
      </c>
      <c r="DG14" s="9" t="n">
        <v>118058.84197</v>
      </c>
      <c r="DH14" s="13" t="n">
        <v>86.3772043065</v>
      </c>
      <c r="DI14" s="9" t="n">
        <v>863772.043065</v>
      </c>
    </row>
    <row r="15" customFormat="false" ht="12.75" hidden="false" customHeight="false" outlineLevel="0" collapsed="false">
      <c r="A15" s="10" t="s">
        <v>15</v>
      </c>
      <c r="B15" s="25" t="n">
        <f aca="false">C15/10000</f>
        <v>53972.083576</v>
      </c>
      <c r="C15" s="12" t="n">
        <v>539720835.76</v>
      </c>
      <c r="D15" s="11" t="n">
        <v>210.629734567</v>
      </c>
      <c r="E15" s="12" t="n">
        <v>2106297.34567</v>
      </c>
      <c r="F15" s="11" t="n">
        <v>27.0624712852</v>
      </c>
      <c r="G15" s="12" t="n">
        <v>270624.712852</v>
      </c>
      <c r="H15" s="11" t="n">
        <v>36.8773269264</v>
      </c>
      <c r="I15" s="12" t="n">
        <v>368773.269264</v>
      </c>
      <c r="J15" s="11" t="n">
        <v>2422.1191065</v>
      </c>
      <c r="K15" s="12" t="n">
        <v>24221191.065</v>
      </c>
      <c r="L15" s="11" t="n">
        <v>28.1962585556</v>
      </c>
      <c r="M15" s="12" t="n">
        <v>281962.585556</v>
      </c>
      <c r="N15" s="11" t="n">
        <v>15.0203626147</v>
      </c>
      <c r="O15" s="12" t="n">
        <v>150203.626147</v>
      </c>
      <c r="P15" s="11" t="n">
        <v>10.9643633917</v>
      </c>
      <c r="Q15" s="12" t="n">
        <v>109643.633917</v>
      </c>
      <c r="R15" s="11" t="n">
        <v>26.9379651878</v>
      </c>
      <c r="S15" s="12" t="n">
        <v>269379.651878</v>
      </c>
      <c r="T15" s="11" t="n">
        <v>35.4538714429</v>
      </c>
      <c r="U15" s="12" t="n">
        <v>354538.714429</v>
      </c>
      <c r="V15" s="11" t="n">
        <v>363.085394775</v>
      </c>
      <c r="W15" s="12" t="n">
        <v>3630853.94775</v>
      </c>
      <c r="X15" s="11" t="n">
        <v>559.630154668</v>
      </c>
      <c r="Y15" s="12" t="n">
        <v>5596301.54668</v>
      </c>
      <c r="Z15" s="11" t="n">
        <v>3.90163058133</v>
      </c>
      <c r="AA15" s="12" t="n">
        <v>39016.3058133</v>
      </c>
      <c r="AB15" s="11" t="n">
        <v>0.951982855004</v>
      </c>
      <c r="AC15" s="12" t="n">
        <v>9519.82855004</v>
      </c>
      <c r="AD15" s="11" t="n">
        <v>5.22834236251</v>
      </c>
      <c r="AE15" s="12" t="n">
        <v>52283.4236251</v>
      </c>
      <c r="AF15" s="11"/>
      <c r="AG15" s="12"/>
      <c r="AH15" s="11" t="n">
        <v>74.229965389</v>
      </c>
      <c r="AI15" s="12" t="n">
        <v>742299.65389</v>
      </c>
      <c r="AJ15" s="11" t="n">
        <v>47.730978911</v>
      </c>
      <c r="AK15" s="12" t="n">
        <v>477309.78911</v>
      </c>
      <c r="AL15" s="11" t="n">
        <v>8.31999078217</v>
      </c>
      <c r="AM15" s="12" t="n">
        <v>83199.9078217</v>
      </c>
      <c r="AN15" s="11" t="n">
        <v>11.1182455223</v>
      </c>
      <c r="AO15" s="12" t="n">
        <v>111182.455223</v>
      </c>
      <c r="AP15" s="11"/>
      <c r="AQ15" s="12"/>
      <c r="AR15" s="11" t="n">
        <v>8.62865345389</v>
      </c>
      <c r="AS15" s="12" t="n">
        <v>86286.5345389</v>
      </c>
      <c r="AT15" s="11"/>
      <c r="AU15" s="12"/>
      <c r="AV15" s="11" t="n">
        <v>7.87797298935</v>
      </c>
      <c r="AW15" s="12" t="n">
        <v>78779.7298935</v>
      </c>
      <c r="AX15" s="11" t="n">
        <v>11.2748506994</v>
      </c>
      <c r="AY15" s="12" t="n">
        <v>112748.506994</v>
      </c>
      <c r="AZ15" s="11"/>
      <c r="BA15" s="12"/>
      <c r="BB15" s="11" t="n">
        <v>44.0135453663</v>
      </c>
      <c r="BC15" s="12" t="n">
        <v>440135.453663</v>
      </c>
      <c r="BD15" s="11" t="n">
        <v>75.469261308</v>
      </c>
      <c r="BE15" s="12" t="n">
        <v>754692.61308</v>
      </c>
      <c r="BF15" s="11" t="n">
        <v>27.0395491245</v>
      </c>
      <c r="BG15" s="12" t="n">
        <v>270395.491245</v>
      </c>
      <c r="BH15" s="11" t="n">
        <v>13.2998472328</v>
      </c>
      <c r="BI15" s="12" t="n">
        <v>132998.472328</v>
      </c>
      <c r="BJ15" s="11"/>
      <c r="BK15" s="12"/>
      <c r="BL15" s="11" t="n">
        <v>175.038904031</v>
      </c>
      <c r="BM15" s="12" t="n">
        <v>1750389.04031</v>
      </c>
      <c r="BN15" s="11" t="n">
        <v>6.00367178172</v>
      </c>
      <c r="BO15" s="12" t="n">
        <v>60036.7178172</v>
      </c>
      <c r="BP15" s="11" t="n">
        <v>51.4791786446</v>
      </c>
      <c r="BQ15" s="12" t="n">
        <v>514791.786446</v>
      </c>
      <c r="BR15" s="11" t="n">
        <v>13176.9924408</v>
      </c>
      <c r="BS15" s="12" t="n">
        <v>131769924.408</v>
      </c>
      <c r="BT15" s="11" t="n">
        <v>491.757861045</v>
      </c>
      <c r="BU15" s="12" t="n">
        <v>4917578.61045</v>
      </c>
      <c r="BV15" s="11" t="n">
        <v>41.9151293613</v>
      </c>
      <c r="BW15" s="12" t="n">
        <v>419151.293613</v>
      </c>
      <c r="BX15" s="11" t="n">
        <v>1842.56749573</v>
      </c>
      <c r="BY15" s="12" t="n">
        <v>18425674.9573</v>
      </c>
      <c r="BZ15" s="11" t="n">
        <v>138.477741665</v>
      </c>
      <c r="CA15" s="12" t="n">
        <v>1384777.41665</v>
      </c>
      <c r="CB15" s="11" t="n">
        <v>10546.9778721</v>
      </c>
      <c r="CC15" s="12" t="n">
        <v>105469778.721</v>
      </c>
      <c r="CD15" s="11" t="n">
        <v>269.733728351</v>
      </c>
      <c r="CE15" s="12" t="n">
        <v>2697337.28351</v>
      </c>
      <c r="CF15" s="11" t="n">
        <v>13.8871312704</v>
      </c>
      <c r="CG15" s="12" t="n">
        <v>138871.312704</v>
      </c>
      <c r="CH15" s="11" t="n">
        <v>10659.1754145</v>
      </c>
      <c r="CI15" s="12" t="n">
        <v>106591754.145</v>
      </c>
      <c r="CJ15" s="11" t="n">
        <v>8932.48331635</v>
      </c>
      <c r="CK15" s="12" t="n">
        <v>89324833.1635</v>
      </c>
      <c r="CL15" s="11" t="n">
        <v>2623.61685589</v>
      </c>
      <c r="CM15" s="12" t="n">
        <v>26236168.5589</v>
      </c>
      <c r="CN15" s="11" t="n">
        <v>161.988581403</v>
      </c>
      <c r="CO15" s="12" t="n">
        <v>1619885.81403</v>
      </c>
      <c r="CP15" s="11" t="n">
        <v>173.246563015</v>
      </c>
      <c r="CQ15" s="12" t="n">
        <v>1732465.63015</v>
      </c>
      <c r="CR15" s="11"/>
      <c r="CS15" s="12"/>
      <c r="CT15" s="11" t="n">
        <v>38.6274777754</v>
      </c>
      <c r="CU15" s="12" t="n">
        <v>386274.777754</v>
      </c>
      <c r="CV15" s="11" t="n">
        <v>97.885887232</v>
      </c>
      <c r="CW15" s="12" t="n">
        <v>978858.87232</v>
      </c>
      <c r="CX15" s="11" t="n">
        <v>345.457794431</v>
      </c>
      <c r="CY15" s="12" t="n">
        <v>3454577.94431</v>
      </c>
      <c r="CZ15" s="11"/>
      <c r="DA15" s="12"/>
      <c r="DB15" s="11" t="n">
        <v>48.825669166</v>
      </c>
      <c r="DC15" s="12" t="n">
        <v>488256.69166</v>
      </c>
      <c r="DD15" s="11" t="n">
        <v>29.104925295</v>
      </c>
      <c r="DE15" s="12" t="n">
        <v>291049.25295</v>
      </c>
      <c r="DF15" s="11" t="n">
        <v>21.4402072967</v>
      </c>
      <c r="DG15" s="12" t="n">
        <v>214402.072967</v>
      </c>
      <c r="DH15" s="11" t="n">
        <v>10.3379033788</v>
      </c>
      <c r="DI15" s="12" t="n">
        <v>103379.033788</v>
      </c>
    </row>
    <row r="16" customFormat="false" ht="12.75" hidden="false" customHeight="false" outlineLevel="0" collapsed="false">
      <c r="A16" s="7" t="s">
        <v>16</v>
      </c>
      <c r="B16" s="24" t="n">
        <f aca="false">C16/10000</f>
        <v>109270.939787</v>
      </c>
      <c r="C16" s="9" t="n">
        <v>1092709397.87</v>
      </c>
      <c r="D16" s="13" t="n">
        <v>1075.49988429</v>
      </c>
      <c r="E16" s="9" t="n">
        <v>10754998.8429</v>
      </c>
      <c r="F16" s="13" t="n">
        <v>935.748176813</v>
      </c>
      <c r="G16" s="9" t="n">
        <v>9357481.76813</v>
      </c>
      <c r="H16" s="13" t="n">
        <v>368.825289719</v>
      </c>
      <c r="I16" s="9" t="n">
        <v>3688252.89719</v>
      </c>
      <c r="J16" s="13" t="n">
        <v>7747.76406085</v>
      </c>
      <c r="K16" s="9" t="n">
        <v>77477640.6085</v>
      </c>
      <c r="L16" s="13" t="n">
        <v>405.612780578</v>
      </c>
      <c r="M16" s="9" t="n">
        <v>4056127.80578</v>
      </c>
      <c r="N16" s="13" t="n">
        <v>153.069608224</v>
      </c>
      <c r="O16" s="9" t="n">
        <v>1530696.08224</v>
      </c>
      <c r="P16" s="13" t="n">
        <v>101.720228223</v>
      </c>
      <c r="Q16" s="9" t="n">
        <v>1017202.28223</v>
      </c>
      <c r="R16" s="13" t="n">
        <v>133.235085664</v>
      </c>
      <c r="S16" s="9" t="n">
        <v>1332350.85664</v>
      </c>
      <c r="T16" s="13" t="n">
        <v>337.187032076</v>
      </c>
      <c r="U16" s="9" t="n">
        <v>3371870.32076</v>
      </c>
      <c r="V16" s="13" t="n">
        <v>2092.93174082</v>
      </c>
      <c r="W16" s="9" t="n">
        <v>20929317.4082</v>
      </c>
      <c r="X16" s="13" t="n">
        <v>1438.60440568</v>
      </c>
      <c r="Y16" s="9" t="n">
        <v>14386044.0568</v>
      </c>
      <c r="Z16" s="13" t="n">
        <v>62.5017467862</v>
      </c>
      <c r="AA16" s="9" t="n">
        <v>625017.467862</v>
      </c>
      <c r="AB16" s="13" t="n">
        <v>46.7673657081</v>
      </c>
      <c r="AC16" s="9" t="n">
        <v>467673.657081</v>
      </c>
      <c r="AD16" s="13" t="n">
        <v>260.245382488</v>
      </c>
      <c r="AE16" s="9" t="n">
        <v>2602453.82488</v>
      </c>
      <c r="AF16" s="13" t="n">
        <v>289.180923983</v>
      </c>
      <c r="AG16" s="9" t="n">
        <v>2891809.23983</v>
      </c>
      <c r="AH16" s="13" t="n">
        <v>209.332802798</v>
      </c>
      <c r="AI16" s="9" t="n">
        <v>2093328.02798</v>
      </c>
      <c r="AJ16" s="13" t="n">
        <v>435.064114575</v>
      </c>
      <c r="AK16" s="9" t="n">
        <v>4350641.14575</v>
      </c>
      <c r="AL16" s="13" t="n">
        <v>209.907908846</v>
      </c>
      <c r="AM16" s="9" t="n">
        <v>2099079.08846</v>
      </c>
      <c r="AN16" s="13" t="n">
        <v>116.555912872</v>
      </c>
      <c r="AO16" s="9" t="n">
        <v>1165559.12872</v>
      </c>
      <c r="AP16" s="13" t="n">
        <v>13.4144344532</v>
      </c>
      <c r="AQ16" s="9" t="n">
        <v>134144.344532</v>
      </c>
      <c r="AR16" s="13" t="n">
        <v>207.974155427</v>
      </c>
      <c r="AS16" s="9" t="n">
        <v>2079741.55427</v>
      </c>
      <c r="AT16" s="13" t="n">
        <v>1.69090118808</v>
      </c>
      <c r="AU16" s="9" t="n">
        <v>16909.0118808</v>
      </c>
      <c r="AV16" s="13" t="n">
        <v>49.289996068</v>
      </c>
      <c r="AW16" s="9" t="n">
        <v>492899.96068</v>
      </c>
      <c r="AX16" s="13"/>
      <c r="AY16" s="9"/>
      <c r="AZ16" s="13"/>
      <c r="BA16" s="9"/>
      <c r="BB16" s="13" t="n">
        <v>319.814924058</v>
      </c>
      <c r="BC16" s="9" t="n">
        <v>3198149.24058</v>
      </c>
      <c r="BD16" s="13" t="n">
        <v>588.619840708</v>
      </c>
      <c r="BE16" s="9" t="n">
        <v>5886198.40708</v>
      </c>
      <c r="BF16" s="13" t="n">
        <v>550.482577728</v>
      </c>
      <c r="BG16" s="9" t="n">
        <v>5504825.77728</v>
      </c>
      <c r="BH16" s="13" t="n">
        <v>294.98455438</v>
      </c>
      <c r="BI16" s="9" t="n">
        <v>2949845.5438</v>
      </c>
      <c r="BJ16" s="13" t="n">
        <v>195.291330005</v>
      </c>
      <c r="BK16" s="9" t="n">
        <v>1952913.30005</v>
      </c>
      <c r="BL16" s="13" t="n">
        <v>852.840090259</v>
      </c>
      <c r="BM16" s="9" t="n">
        <v>8528400.90259</v>
      </c>
      <c r="BN16" s="13" t="n">
        <v>4.01767636351</v>
      </c>
      <c r="BO16" s="9" t="n">
        <v>40176.7636351</v>
      </c>
      <c r="BP16" s="13" t="n">
        <v>282.93192035</v>
      </c>
      <c r="BQ16" s="9" t="n">
        <v>2829319.2035</v>
      </c>
      <c r="BR16" s="13" t="n">
        <v>53896.8635413</v>
      </c>
      <c r="BS16" s="9" t="n">
        <v>538968635.413</v>
      </c>
      <c r="BT16" s="13" t="n">
        <v>1132.75028525</v>
      </c>
      <c r="BU16" s="9" t="n">
        <v>11327502.8525</v>
      </c>
      <c r="BV16" s="13" t="n">
        <v>485.928306023</v>
      </c>
      <c r="BW16" s="9" t="n">
        <v>4859283.06023</v>
      </c>
      <c r="BX16" s="13" t="n">
        <v>767.586710877</v>
      </c>
      <c r="BY16" s="9" t="n">
        <v>7675867.10877</v>
      </c>
      <c r="BZ16" s="13" t="n">
        <v>238.468197004</v>
      </c>
      <c r="CA16" s="9" t="n">
        <v>2384681.97004</v>
      </c>
      <c r="CB16" s="13" t="n">
        <v>11151.5550107</v>
      </c>
      <c r="CC16" s="9" t="n">
        <v>111515550.107</v>
      </c>
      <c r="CD16" s="13" t="n">
        <v>792.245949338</v>
      </c>
      <c r="CE16" s="9" t="n">
        <v>7922459.49338</v>
      </c>
      <c r="CF16" s="13" t="n">
        <v>125.160909754</v>
      </c>
      <c r="CG16" s="9" t="n">
        <v>1251609.09754</v>
      </c>
      <c r="CH16" s="13" t="n">
        <v>14741.9632486</v>
      </c>
      <c r="CI16" s="9" t="n">
        <v>147419632.486</v>
      </c>
      <c r="CJ16" s="13" t="n">
        <v>142.163382281</v>
      </c>
      <c r="CK16" s="9" t="n">
        <v>1421633.82281</v>
      </c>
      <c r="CL16" s="13" t="n">
        <v>146.194144507</v>
      </c>
      <c r="CM16" s="9" t="n">
        <v>1461941.44507</v>
      </c>
      <c r="CN16" s="13" t="n">
        <v>173.804538013</v>
      </c>
      <c r="CO16" s="9" t="n">
        <v>1738045.38013</v>
      </c>
      <c r="CP16" s="13" t="n">
        <v>697.162739487</v>
      </c>
      <c r="CQ16" s="9" t="n">
        <v>6971627.39487</v>
      </c>
      <c r="CR16" s="13"/>
      <c r="CS16" s="9"/>
      <c r="CT16" s="13" t="n">
        <v>62.5224004002</v>
      </c>
      <c r="CU16" s="9" t="n">
        <v>625224.004002</v>
      </c>
      <c r="CV16" s="13" t="n">
        <v>188.180495027</v>
      </c>
      <c r="CW16" s="9" t="n">
        <v>1881804.95027</v>
      </c>
      <c r="CX16" s="13" t="n">
        <v>898.142172365</v>
      </c>
      <c r="CY16" s="9" t="n">
        <v>8981421.72365</v>
      </c>
      <c r="CZ16" s="13"/>
      <c r="DA16" s="9"/>
      <c r="DB16" s="13" t="n">
        <v>1628.03651524</v>
      </c>
      <c r="DC16" s="9" t="n">
        <v>16280365.1524</v>
      </c>
      <c r="DD16" s="13" t="n">
        <v>1305.85477434</v>
      </c>
      <c r="DE16" s="9" t="n">
        <v>13058547.7434</v>
      </c>
      <c r="DF16" s="13" t="n">
        <v>413.274344731</v>
      </c>
      <c r="DG16" s="9" t="n">
        <v>4132743.44731</v>
      </c>
      <c r="DH16" s="13" t="n">
        <v>501.975321011</v>
      </c>
      <c r="DI16" s="9" t="n">
        <v>5019753.21011</v>
      </c>
    </row>
    <row r="17" customFormat="false" ht="12.75" hidden="false" customHeight="false" outlineLevel="0" collapsed="false">
      <c r="A17" s="10" t="s">
        <v>17</v>
      </c>
      <c r="B17" s="25" t="n">
        <f aca="false">C17/10000</f>
        <v>40739.298635</v>
      </c>
      <c r="C17" s="12" t="n">
        <v>407392986.35</v>
      </c>
      <c r="D17" s="11" t="n">
        <v>376.203929777</v>
      </c>
      <c r="E17" s="12" t="n">
        <v>3762039.29777</v>
      </c>
      <c r="F17" s="11" t="n">
        <v>428.084273795</v>
      </c>
      <c r="G17" s="12" t="n">
        <v>4280842.73795</v>
      </c>
      <c r="H17" s="11" t="n">
        <v>122.071035373</v>
      </c>
      <c r="I17" s="12" t="n">
        <v>1220710.35373</v>
      </c>
      <c r="J17" s="11" t="n">
        <v>4017.93544935</v>
      </c>
      <c r="K17" s="12" t="n">
        <v>40179354.4935</v>
      </c>
      <c r="L17" s="11" t="n">
        <v>200.253944</v>
      </c>
      <c r="M17" s="12" t="n">
        <v>2002539.44</v>
      </c>
      <c r="N17" s="11" t="n">
        <v>37.3630762511</v>
      </c>
      <c r="O17" s="12" t="n">
        <v>373630.762511</v>
      </c>
      <c r="P17" s="11" t="n">
        <v>39.7211763953</v>
      </c>
      <c r="Q17" s="12" t="n">
        <v>397211.763953</v>
      </c>
      <c r="R17" s="11" t="n">
        <v>62.6851903474</v>
      </c>
      <c r="S17" s="12" t="n">
        <v>626851.903474</v>
      </c>
      <c r="T17" s="11" t="n">
        <v>76.2782936464</v>
      </c>
      <c r="U17" s="12" t="n">
        <v>762782.936464</v>
      </c>
      <c r="V17" s="11" t="n">
        <v>1346.75814765</v>
      </c>
      <c r="W17" s="12" t="n">
        <v>13467581.4765</v>
      </c>
      <c r="X17" s="11" t="n">
        <v>897.017831579</v>
      </c>
      <c r="Y17" s="12" t="n">
        <v>8970178.31579</v>
      </c>
      <c r="Z17" s="11" t="n">
        <v>4.06406720301</v>
      </c>
      <c r="AA17" s="12" t="n">
        <v>40640.6720301</v>
      </c>
      <c r="AB17" s="11" t="n">
        <v>10.9680203915</v>
      </c>
      <c r="AC17" s="12" t="n">
        <v>109680.203915</v>
      </c>
      <c r="AD17" s="11" t="n">
        <v>64.3176039062</v>
      </c>
      <c r="AE17" s="12" t="n">
        <v>643176.039062</v>
      </c>
      <c r="AF17" s="11"/>
      <c r="AG17" s="12"/>
      <c r="AH17" s="11" t="n">
        <v>59.9636331893</v>
      </c>
      <c r="AI17" s="12" t="n">
        <v>599636.331893</v>
      </c>
      <c r="AJ17" s="11" t="n">
        <v>260.883269945</v>
      </c>
      <c r="AK17" s="12" t="n">
        <v>2608832.69945</v>
      </c>
      <c r="AL17" s="11" t="n">
        <v>15.537228533</v>
      </c>
      <c r="AM17" s="12" t="n">
        <v>155372.28533</v>
      </c>
      <c r="AN17" s="11" t="n">
        <v>24.6751079195</v>
      </c>
      <c r="AO17" s="12" t="n">
        <v>246751.079195</v>
      </c>
      <c r="AP17" s="11" t="n">
        <v>12.4567860161</v>
      </c>
      <c r="AQ17" s="12" t="n">
        <v>124567.860161</v>
      </c>
      <c r="AR17" s="11" t="n">
        <v>124.397525551</v>
      </c>
      <c r="AS17" s="12" t="n">
        <v>1243975.25551</v>
      </c>
      <c r="AT17" s="11" t="n">
        <v>0.0417783371959</v>
      </c>
      <c r="AU17" s="12" t="n">
        <v>417.783371959</v>
      </c>
      <c r="AV17" s="11" t="n">
        <v>19.7346373281</v>
      </c>
      <c r="AW17" s="12" t="n">
        <v>197346.373281</v>
      </c>
      <c r="AX17" s="11" t="n">
        <v>199.836831739</v>
      </c>
      <c r="AY17" s="12" t="n">
        <v>1998368.31739</v>
      </c>
      <c r="AZ17" s="11" t="n">
        <v>16.9880664605</v>
      </c>
      <c r="BA17" s="12" t="n">
        <v>169880.664605</v>
      </c>
      <c r="BB17" s="11" t="n">
        <v>266.486735949</v>
      </c>
      <c r="BC17" s="12" t="n">
        <v>2664867.35949</v>
      </c>
      <c r="BD17" s="11" t="n">
        <v>355.919874618</v>
      </c>
      <c r="BE17" s="12" t="n">
        <v>3559198.74618</v>
      </c>
      <c r="BF17" s="11" t="n">
        <v>222.095949071</v>
      </c>
      <c r="BG17" s="12" t="n">
        <v>2220959.49071</v>
      </c>
      <c r="BH17" s="11" t="n">
        <v>50.8131683595</v>
      </c>
      <c r="BI17" s="12" t="n">
        <v>508131.683595</v>
      </c>
      <c r="BJ17" s="11" t="n">
        <v>36.1149333359</v>
      </c>
      <c r="BK17" s="12" t="n">
        <v>361149.333359</v>
      </c>
      <c r="BL17" s="11" t="n">
        <v>409.367538146</v>
      </c>
      <c r="BM17" s="12" t="n">
        <v>4093675.38146</v>
      </c>
      <c r="BN17" s="11" t="n">
        <v>11.0353903011</v>
      </c>
      <c r="BO17" s="12" t="n">
        <v>110353.903011</v>
      </c>
      <c r="BP17" s="11" t="n">
        <v>139.157467471</v>
      </c>
      <c r="BQ17" s="12" t="n">
        <v>1391574.67471</v>
      </c>
      <c r="BR17" s="11" t="n">
        <v>12196.519892</v>
      </c>
      <c r="BS17" s="12" t="n">
        <v>121965198.92</v>
      </c>
      <c r="BT17" s="11" t="n">
        <v>24.041925953</v>
      </c>
      <c r="BU17" s="12" t="n">
        <v>240419.25953</v>
      </c>
      <c r="BV17" s="11"/>
      <c r="BW17" s="12"/>
      <c r="BX17" s="11" t="n">
        <v>198.632411515</v>
      </c>
      <c r="BY17" s="12" t="n">
        <v>1986324.11515</v>
      </c>
      <c r="BZ17" s="11" t="n">
        <v>24.499328799</v>
      </c>
      <c r="CA17" s="12" t="n">
        <v>244993.28799</v>
      </c>
      <c r="CB17" s="11" t="n">
        <v>2489.10135204</v>
      </c>
      <c r="CC17" s="12" t="n">
        <v>24891013.5204</v>
      </c>
      <c r="CD17" s="11" t="n">
        <v>305.493605047</v>
      </c>
      <c r="CE17" s="12" t="n">
        <v>3054936.05047</v>
      </c>
      <c r="CF17" s="11" t="n">
        <v>41.5170461488</v>
      </c>
      <c r="CG17" s="12" t="n">
        <v>415170.461488</v>
      </c>
      <c r="CH17" s="11" t="n">
        <v>12317.8631805</v>
      </c>
      <c r="CI17" s="12" t="n">
        <v>123178631.805</v>
      </c>
      <c r="CJ17" s="11" t="n">
        <v>335.037605007</v>
      </c>
      <c r="CK17" s="12" t="n">
        <v>3350376.05007</v>
      </c>
      <c r="CL17" s="11" t="n">
        <v>55.2140180427</v>
      </c>
      <c r="CM17" s="12" t="n">
        <v>552140.180427</v>
      </c>
      <c r="CN17" s="11" t="n">
        <v>1037.02560392</v>
      </c>
      <c r="CO17" s="12" t="n">
        <v>10370256.0392</v>
      </c>
      <c r="CP17" s="11" t="n">
        <v>272.257097582</v>
      </c>
      <c r="CQ17" s="12" t="n">
        <v>2722570.97582</v>
      </c>
      <c r="CR17" s="11"/>
      <c r="CS17" s="12"/>
      <c r="CT17" s="11" t="n">
        <v>9.5864610577</v>
      </c>
      <c r="CU17" s="12" t="n">
        <v>95864.610577</v>
      </c>
      <c r="CV17" s="11" t="n">
        <v>382.079074107</v>
      </c>
      <c r="CW17" s="12" t="n">
        <v>3820790.74107</v>
      </c>
      <c r="CX17" s="11" t="n">
        <v>373.679788314</v>
      </c>
      <c r="CY17" s="12" t="n">
        <v>3736797.88314</v>
      </c>
      <c r="CZ17" s="11" t="n">
        <v>1.16759661668</v>
      </c>
      <c r="DA17" s="12" t="n">
        <v>11675.9661668</v>
      </c>
      <c r="DB17" s="11" t="n">
        <v>168.14796676</v>
      </c>
      <c r="DC17" s="12" t="n">
        <v>1681479.6676</v>
      </c>
      <c r="DD17" s="11" t="n">
        <v>406.465806543</v>
      </c>
      <c r="DE17" s="12" t="n">
        <v>4064658.06543</v>
      </c>
      <c r="DF17" s="11" t="n">
        <v>71.5611070716</v>
      </c>
      <c r="DG17" s="12" t="n">
        <v>715611.070716</v>
      </c>
      <c r="DH17" s="11" t="n">
        <v>120.179820892</v>
      </c>
      <c r="DI17" s="12" t="n">
        <v>1201798.20892</v>
      </c>
    </row>
    <row r="18" customFormat="false" ht="12.75" hidden="false" customHeight="false" outlineLevel="0" collapsed="false">
      <c r="A18" s="7" t="s">
        <v>18</v>
      </c>
      <c r="B18" s="24" t="n">
        <f aca="false">C18/10000</f>
        <v>55264.999067</v>
      </c>
      <c r="C18" s="9" t="n">
        <v>552649990.67</v>
      </c>
      <c r="D18" s="13" t="n">
        <v>269.508470547</v>
      </c>
      <c r="E18" s="9" t="n">
        <v>2695084.70547</v>
      </c>
      <c r="F18" s="13" t="n">
        <v>33.4148251114</v>
      </c>
      <c r="G18" s="9" t="n">
        <v>334148.251114</v>
      </c>
      <c r="H18" s="13" t="n">
        <v>16.447061433</v>
      </c>
      <c r="I18" s="9" t="n">
        <v>164470.61433</v>
      </c>
      <c r="J18" s="13" t="n">
        <v>2188.26826729</v>
      </c>
      <c r="K18" s="9" t="n">
        <v>21882682.6729</v>
      </c>
      <c r="L18" s="13" t="n">
        <v>47.9853780692</v>
      </c>
      <c r="M18" s="9" t="n">
        <v>479853.780692</v>
      </c>
      <c r="N18" s="13" t="n">
        <v>23.8737249264</v>
      </c>
      <c r="O18" s="9" t="n">
        <v>238737.249264</v>
      </c>
      <c r="P18" s="13" t="n">
        <v>15.2593129807</v>
      </c>
      <c r="Q18" s="9" t="n">
        <v>152593.129807</v>
      </c>
      <c r="R18" s="13" t="n">
        <v>18.0202013439</v>
      </c>
      <c r="S18" s="9" t="n">
        <v>180202.013439</v>
      </c>
      <c r="T18" s="13" t="n">
        <v>36.4673596498</v>
      </c>
      <c r="U18" s="9" t="n">
        <v>364673.596498</v>
      </c>
      <c r="V18" s="13" t="n">
        <v>365.632084494</v>
      </c>
      <c r="W18" s="9" t="n">
        <v>3656320.84494</v>
      </c>
      <c r="X18" s="13" t="n">
        <v>531.599955893</v>
      </c>
      <c r="Y18" s="9" t="n">
        <v>5315999.55893</v>
      </c>
      <c r="Z18" s="13" t="n">
        <v>33.1855299996</v>
      </c>
      <c r="AA18" s="9" t="n">
        <v>331855.299996</v>
      </c>
      <c r="AB18" s="13" t="n">
        <v>0.755273160461</v>
      </c>
      <c r="AC18" s="9" t="n">
        <v>7552.73160461</v>
      </c>
      <c r="AD18" s="13" t="n">
        <v>268.952533624</v>
      </c>
      <c r="AE18" s="9" t="n">
        <v>2689525.33624</v>
      </c>
      <c r="AF18" s="13"/>
      <c r="AG18" s="9"/>
      <c r="AH18" s="13" t="n">
        <v>103.431071023</v>
      </c>
      <c r="AI18" s="9" t="n">
        <v>1034310.71023</v>
      </c>
      <c r="AJ18" s="13" t="n">
        <v>26.996088796</v>
      </c>
      <c r="AK18" s="9" t="n">
        <v>269960.88796</v>
      </c>
      <c r="AL18" s="13" t="n">
        <v>2.64911026154</v>
      </c>
      <c r="AM18" s="9" t="n">
        <v>26491.1026154</v>
      </c>
      <c r="AN18" s="13" t="n">
        <v>75.0530623952</v>
      </c>
      <c r="AO18" s="9" t="n">
        <v>750530.623952</v>
      </c>
      <c r="AP18" s="13" t="n">
        <v>10.2819491586</v>
      </c>
      <c r="AQ18" s="9" t="n">
        <v>102819.491586</v>
      </c>
      <c r="AR18" s="13" t="n">
        <v>153.248762446</v>
      </c>
      <c r="AS18" s="9" t="n">
        <v>1532487.62446</v>
      </c>
      <c r="AT18" s="13" t="n">
        <v>1.4141635837</v>
      </c>
      <c r="AU18" s="9" t="n">
        <v>14141.635837</v>
      </c>
      <c r="AV18" s="13" t="n">
        <v>36.4498993536</v>
      </c>
      <c r="AW18" s="9" t="n">
        <v>364498.993536</v>
      </c>
      <c r="AX18" s="13" t="n">
        <v>29.3878038159</v>
      </c>
      <c r="AY18" s="9" t="n">
        <v>293878.038159</v>
      </c>
      <c r="AZ18" s="13" t="n">
        <v>2.52811797231</v>
      </c>
      <c r="BA18" s="9" t="n">
        <v>25281.1797231</v>
      </c>
      <c r="BB18" s="13" t="n">
        <v>88.9501785681</v>
      </c>
      <c r="BC18" s="9" t="n">
        <v>889501.785681</v>
      </c>
      <c r="BD18" s="13" t="n">
        <v>43.6510200672</v>
      </c>
      <c r="BE18" s="9" t="n">
        <v>436510.200672</v>
      </c>
      <c r="BF18" s="13" t="n">
        <v>71.4304774627</v>
      </c>
      <c r="BG18" s="9" t="n">
        <v>714304.774627</v>
      </c>
      <c r="BH18" s="13" t="n">
        <v>35.934571197</v>
      </c>
      <c r="BI18" s="9" t="n">
        <v>359345.71197</v>
      </c>
      <c r="BJ18" s="13" t="n">
        <v>86.3641909833</v>
      </c>
      <c r="BK18" s="9" t="n">
        <v>863641.909833</v>
      </c>
      <c r="BL18" s="13" t="n">
        <v>188.770331503</v>
      </c>
      <c r="BM18" s="9" t="n">
        <v>1887703.31503</v>
      </c>
      <c r="BN18" s="13"/>
      <c r="BO18" s="9"/>
      <c r="BP18" s="13" t="n">
        <v>58.9970773741</v>
      </c>
      <c r="BQ18" s="9" t="n">
        <v>589970.773741</v>
      </c>
      <c r="BR18" s="13" t="n">
        <v>18869.5305005</v>
      </c>
      <c r="BS18" s="9" t="n">
        <v>188695305.005</v>
      </c>
      <c r="BT18" s="13" t="n">
        <v>2587.86258613</v>
      </c>
      <c r="BU18" s="9" t="n">
        <v>25878625.8613</v>
      </c>
      <c r="BV18" s="13"/>
      <c r="BW18" s="9"/>
      <c r="BX18" s="13" t="n">
        <v>248.656429533</v>
      </c>
      <c r="BY18" s="9" t="n">
        <v>2486564.29533</v>
      </c>
      <c r="BZ18" s="13" t="n">
        <v>14.6580963546</v>
      </c>
      <c r="CA18" s="9" t="n">
        <v>146580.963546</v>
      </c>
      <c r="CB18" s="13" t="n">
        <v>3498.50221355</v>
      </c>
      <c r="CC18" s="9" t="n">
        <v>34985022.1355</v>
      </c>
      <c r="CD18" s="13" t="n">
        <v>204.831373887</v>
      </c>
      <c r="CE18" s="9" t="n">
        <v>2048313.73887</v>
      </c>
      <c r="CF18" s="13" t="n">
        <v>105.830064906</v>
      </c>
      <c r="CG18" s="9" t="n">
        <v>1058300.64906</v>
      </c>
      <c r="CH18" s="13" t="n">
        <v>12216.8969246</v>
      </c>
      <c r="CI18" s="9" t="n">
        <v>122168969.246</v>
      </c>
      <c r="CJ18" s="13" t="n">
        <v>5017.36420637</v>
      </c>
      <c r="CK18" s="9" t="n">
        <v>50173642.0637</v>
      </c>
      <c r="CL18" s="13" t="n">
        <v>4794.14421188</v>
      </c>
      <c r="CM18" s="9" t="n">
        <v>47941442.1188</v>
      </c>
      <c r="CN18" s="13" t="n">
        <v>635.059531013</v>
      </c>
      <c r="CO18" s="9" t="n">
        <v>6350595.31013</v>
      </c>
      <c r="CP18" s="13" t="n">
        <v>289.610588629</v>
      </c>
      <c r="CQ18" s="9" t="n">
        <v>2896105.88629</v>
      </c>
      <c r="CR18" s="13" t="n">
        <v>420.46725857</v>
      </c>
      <c r="CS18" s="9" t="n">
        <v>4204672.5857</v>
      </c>
      <c r="CT18" s="13" t="n">
        <v>18.8648444516</v>
      </c>
      <c r="CU18" s="9" t="n">
        <v>188648.444516</v>
      </c>
      <c r="CV18" s="13" t="n">
        <v>368.735181361</v>
      </c>
      <c r="CW18" s="9" t="n">
        <v>3687351.81361</v>
      </c>
      <c r="CX18" s="13" t="n">
        <v>628.892924252</v>
      </c>
      <c r="CY18" s="9" t="n">
        <v>6288929.24252</v>
      </c>
      <c r="CZ18" s="13" t="n">
        <v>3.66684167706</v>
      </c>
      <c r="DA18" s="9" t="n">
        <v>36668.4167706</v>
      </c>
      <c r="DB18" s="13" t="n">
        <v>116.974815505</v>
      </c>
      <c r="DC18" s="9" t="n">
        <v>1169748.15505</v>
      </c>
      <c r="DD18" s="13" t="n">
        <v>183.654125684</v>
      </c>
      <c r="DE18" s="9" t="n">
        <v>1836541.25684</v>
      </c>
      <c r="DF18" s="13" t="n">
        <v>49.2955042851</v>
      </c>
      <c r="DG18" s="9" t="n">
        <v>492955.042851</v>
      </c>
      <c r="DH18" s="13" t="n">
        <v>126.592968509</v>
      </c>
      <c r="DI18" s="9" t="n">
        <v>1265929.68509</v>
      </c>
    </row>
    <row r="19" customFormat="false" ht="12.75" hidden="false" customHeight="false" outlineLevel="0" collapsed="false">
      <c r="A19" s="10" t="s">
        <v>19</v>
      </c>
      <c r="B19" s="25" t="n">
        <f aca="false">C19/10000</f>
        <v>56910.538929</v>
      </c>
      <c r="C19" s="12" t="n">
        <v>569105389.29</v>
      </c>
      <c r="D19" s="11" t="n">
        <v>317.85669796</v>
      </c>
      <c r="E19" s="12" t="n">
        <v>3178566.9796</v>
      </c>
      <c r="F19" s="11" t="n">
        <v>32.6527427222</v>
      </c>
      <c r="G19" s="12" t="n">
        <v>326527.427222</v>
      </c>
      <c r="H19" s="11" t="n">
        <v>24.1549598322</v>
      </c>
      <c r="I19" s="12" t="n">
        <v>241549.598322</v>
      </c>
      <c r="J19" s="11" t="n">
        <v>2392.04089283</v>
      </c>
      <c r="K19" s="12" t="n">
        <v>23920408.9283</v>
      </c>
      <c r="L19" s="11" t="n">
        <v>54.5278915409</v>
      </c>
      <c r="M19" s="12" t="n">
        <v>545278.915409</v>
      </c>
      <c r="N19" s="11" t="n">
        <v>14.7510713534</v>
      </c>
      <c r="O19" s="12" t="n">
        <v>147510.713534</v>
      </c>
      <c r="P19" s="11" t="n">
        <v>22.2481113641</v>
      </c>
      <c r="Q19" s="12" t="n">
        <v>222481.113641</v>
      </c>
      <c r="R19" s="11" t="n">
        <v>19.8850877454</v>
      </c>
      <c r="S19" s="12" t="n">
        <v>198850.877454</v>
      </c>
      <c r="T19" s="11" t="n">
        <v>64.1322799937</v>
      </c>
      <c r="U19" s="12" t="n">
        <v>641322.799937</v>
      </c>
      <c r="V19" s="11" t="n">
        <v>519.418447605</v>
      </c>
      <c r="W19" s="12" t="n">
        <v>5194184.47605</v>
      </c>
      <c r="X19" s="11" t="n">
        <v>462.924106844</v>
      </c>
      <c r="Y19" s="12" t="n">
        <v>4629241.06844</v>
      </c>
      <c r="Z19" s="11" t="n">
        <v>0.808251962246</v>
      </c>
      <c r="AA19" s="12" t="n">
        <v>8082.51962246</v>
      </c>
      <c r="AB19" s="11"/>
      <c r="AC19" s="12"/>
      <c r="AD19" s="11" t="n">
        <v>0.640877499342</v>
      </c>
      <c r="AE19" s="12" t="n">
        <v>6408.77499342</v>
      </c>
      <c r="AF19" s="11" t="n">
        <v>4.82010860581</v>
      </c>
      <c r="AG19" s="12" t="n">
        <v>48201.0860581</v>
      </c>
      <c r="AH19" s="11" t="n">
        <v>143.907740339</v>
      </c>
      <c r="AI19" s="12" t="n">
        <v>1439077.40339</v>
      </c>
      <c r="AJ19" s="11" t="n">
        <v>52.7363813603</v>
      </c>
      <c r="AK19" s="12" t="n">
        <v>527363.813603</v>
      </c>
      <c r="AL19" s="11" t="n">
        <v>9.26951840645</v>
      </c>
      <c r="AM19" s="12" t="n">
        <v>92695.1840645</v>
      </c>
      <c r="AN19" s="11"/>
      <c r="AO19" s="12"/>
      <c r="AP19" s="11" t="n">
        <v>11.2010363083</v>
      </c>
      <c r="AQ19" s="12" t="n">
        <v>112010.363083</v>
      </c>
      <c r="AR19" s="11" t="n">
        <v>38.8182733576</v>
      </c>
      <c r="AS19" s="12" t="n">
        <v>388182.733576</v>
      </c>
      <c r="AT19" s="11"/>
      <c r="AU19" s="12"/>
      <c r="AV19" s="11" t="n">
        <v>4.82957642893</v>
      </c>
      <c r="AW19" s="12" t="n">
        <v>48295.7642893</v>
      </c>
      <c r="AX19" s="11"/>
      <c r="AY19" s="12"/>
      <c r="AZ19" s="11"/>
      <c r="BA19" s="12"/>
      <c r="BB19" s="11" t="n">
        <v>50.0989186748</v>
      </c>
      <c r="BC19" s="12" t="n">
        <v>500989.186748</v>
      </c>
      <c r="BD19" s="11" t="n">
        <v>73.1668454748</v>
      </c>
      <c r="BE19" s="12" t="n">
        <v>731668.454748</v>
      </c>
      <c r="BF19" s="11" t="n">
        <v>50.7763244499</v>
      </c>
      <c r="BG19" s="12" t="n">
        <v>507763.244499</v>
      </c>
      <c r="BH19" s="11" t="n">
        <v>15.6283417691</v>
      </c>
      <c r="BI19" s="12" t="n">
        <v>156283.417691</v>
      </c>
      <c r="BJ19" s="11"/>
      <c r="BK19" s="12"/>
      <c r="BL19" s="11" t="n">
        <v>198.465694229</v>
      </c>
      <c r="BM19" s="12" t="n">
        <v>1984656.94229</v>
      </c>
      <c r="BN19" s="11" t="n">
        <v>1.0265492214</v>
      </c>
      <c r="BO19" s="12" t="n">
        <v>10265.492214</v>
      </c>
      <c r="BP19" s="11" t="n">
        <v>84.5464693245</v>
      </c>
      <c r="BQ19" s="12" t="n">
        <v>845464.693245</v>
      </c>
      <c r="BR19" s="11" t="n">
        <v>15678.8039171</v>
      </c>
      <c r="BS19" s="12" t="n">
        <v>156788039.171</v>
      </c>
      <c r="BT19" s="11" t="n">
        <v>1013.12947364</v>
      </c>
      <c r="BU19" s="12" t="n">
        <v>10131294.7364</v>
      </c>
      <c r="BV19" s="11"/>
      <c r="BW19" s="12"/>
      <c r="BX19" s="11" t="n">
        <v>322.226987601</v>
      </c>
      <c r="BY19" s="12" t="n">
        <v>3222269.87601</v>
      </c>
      <c r="BZ19" s="11" t="n">
        <v>42.1356366534</v>
      </c>
      <c r="CA19" s="12" t="n">
        <v>421356.366534</v>
      </c>
      <c r="CB19" s="11" t="n">
        <v>6604.70347408</v>
      </c>
      <c r="CC19" s="12" t="n">
        <v>66047034.7408</v>
      </c>
      <c r="CD19" s="11" t="n">
        <v>327.09578547</v>
      </c>
      <c r="CE19" s="12" t="n">
        <v>3270957.8547</v>
      </c>
      <c r="CF19" s="11" t="n">
        <v>52.2749399922</v>
      </c>
      <c r="CG19" s="12" t="n">
        <v>522749.399922</v>
      </c>
      <c r="CH19" s="11" t="n">
        <v>11871.6207866</v>
      </c>
      <c r="CI19" s="12" t="n">
        <v>118716207.866</v>
      </c>
      <c r="CJ19" s="11" t="n">
        <v>7564.33493778</v>
      </c>
      <c r="CK19" s="12" t="n">
        <v>75643349.3778</v>
      </c>
      <c r="CL19" s="11" t="n">
        <v>6576.60188015</v>
      </c>
      <c r="CM19" s="12" t="n">
        <v>65766018.8015</v>
      </c>
      <c r="CN19" s="11" t="n">
        <v>229.776485804</v>
      </c>
      <c r="CO19" s="12" t="n">
        <v>2297764.85804</v>
      </c>
      <c r="CP19" s="11" t="n">
        <v>325.526755431</v>
      </c>
      <c r="CQ19" s="12" t="n">
        <v>3255267.55431</v>
      </c>
      <c r="CR19" s="11" t="n">
        <v>6.30210620862</v>
      </c>
      <c r="CS19" s="12" t="n">
        <v>63021.0620862</v>
      </c>
      <c r="CT19" s="11" t="n">
        <v>108.71016755</v>
      </c>
      <c r="CU19" s="12" t="n">
        <v>1087101.6755</v>
      </c>
      <c r="CV19" s="11" t="n">
        <v>190.84312079</v>
      </c>
      <c r="CW19" s="12" t="n">
        <v>1908431.2079</v>
      </c>
      <c r="CX19" s="11" t="n">
        <v>571.171583784</v>
      </c>
      <c r="CY19" s="12" t="n">
        <v>5711715.83784</v>
      </c>
      <c r="CZ19" s="11" t="n">
        <v>1.40626492869</v>
      </c>
      <c r="DA19" s="12" t="n">
        <v>14062.6492869</v>
      </c>
      <c r="DB19" s="11" t="n">
        <v>359.388317545</v>
      </c>
      <c r="DC19" s="12" t="n">
        <v>3593883.17545</v>
      </c>
      <c r="DD19" s="11" t="n">
        <v>226.653676546</v>
      </c>
      <c r="DE19" s="12" t="n">
        <v>2266536.76546</v>
      </c>
      <c r="DF19" s="11" t="n">
        <v>63.6409298275</v>
      </c>
      <c r="DG19" s="12" t="n">
        <v>636409.298275</v>
      </c>
      <c r="DH19" s="11" t="n">
        <v>108.858524844</v>
      </c>
      <c r="DI19" s="12" t="n">
        <v>1088585.24844</v>
      </c>
    </row>
    <row r="20" customFormat="false" ht="12.75" hidden="false" customHeight="false" outlineLevel="0" collapsed="false">
      <c r="A20" s="7" t="s">
        <v>20</v>
      </c>
      <c r="B20" s="24" t="n">
        <f aca="false">C20/10000</f>
        <v>66446.043675</v>
      </c>
      <c r="C20" s="9" t="n">
        <v>664460436.75</v>
      </c>
      <c r="D20" s="13" t="n">
        <v>143.924800088</v>
      </c>
      <c r="E20" s="9" t="n">
        <v>1439248.00088</v>
      </c>
      <c r="F20" s="13" t="n">
        <v>21.4074646756</v>
      </c>
      <c r="G20" s="9" t="n">
        <v>214074.646756</v>
      </c>
      <c r="H20" s="13" t="n">
        <v>12.2119988624</v>
      </c>
      <c r="I20" s="9" t="n">
        <v>122119.988624</v>
      </c>
      <c r="J20" s="13" t="n">
        <v>3556.5134232</v>
      </c>
      <c r="K20" s="9" t="n">
        <v>35565134.232</v>
      </c>
      <c r="L20" s="13" t="n">
        <v>42.0979491883</v>
      </c>
      <c r="M20" s="9" t="n">
        <v>420979.491883</v>
      </c>
      <c r="N20" s="13" t="n">
        <v>16.28986715</v>
      </c>
      <c r="O20" s="9" t="n">
        <v>162898.6715</v>
      </c>
      <c r="P20" s="13" t="n">
        <v>13.8458169622</v>
      </c>
      <c r="Q20" s="9" t="n">
        <v>138458.169622</v>
      </c>
      <c r="R20" s="13" t="n">
        <v>10.6772985372</v>
      </c>
      <c r="S20" s="9" t="n">
        <v>106772.985372</v>
      </c>
      <c r="T20" s="13" t="n">
        <v>15.1260844398</v>
      </c>
      <c r="U20" s="9" t="n">
        <v>151260.844398</v>
      </c>
      <c r="V20" s="13" t="n">
        <v>200.235794619</v>
      </c>
      <c r="W20" s="9" t="n">
        <v>2002357.94619</v>
      </c>
      <c r="X20" s="13" t="n">
        <v>559.201350133</v>
      </c>
      <c r="Y20" s="9" t="n">
        <v>5592013.50133</v>
      </c>
      <c r="Z20" s="13"/>
      <c r="AA20" s="9"/>
      <c r="AB20" s="13"/>
      <c r="AC20" s="9"/>
      <c r="AD20" s="13"/>
      <c r="AE20" s="9"/>
      <c r="AF20" s="13"/>
      <c r="AG20" s="9"/>
      <c r="AH20" s="13" t="n">
        <v>200.91382326</v>
      </c>
      <c r="AI20" s="9" t="n">
        <v>2009138.2326</v>
      </c>
      <c r="AJ20" s="13" t="n">
        <v>39.5838996677</v>
      </c>
      <c r="AK20" s="9" t="n">
        <v>395838.996677</v>
      </c>
      <c r="AL20" s="13" t="n">
        <v>13.6660705917</v>
      </c>
      <c r="AM20" s="9" t="n">
        <v>136660.705917</v>
      </c>
      <c r="AN20" s="13"/>
      <c r="AO20" s="9"/>
      <c r="AP20" s="13"/>
      <c r="AQ20" s="9"/>
      <c r="AR20" s="13"/>
      <c r="AS20" s="9"/>
      <c r="AT20" s="13" t="n">
        <v>3.02408894885</v>
      </c>
      <c r="AU20" s="9" t="n">
        <v>30240.8894885</v>
      </c>
      <c r="AV20" s="13" t="n">
        <v>39.0512234352</v>
      </c>
      <c r="AW20" s="9" t="n">
        <v>390512.234352</v>
      </c>
      <c r="AX20" s="13" t="n">
        <v>2.99811754997</v>
      </c>
      <c r="AY20" s="9" t="n">
        <v>29981.1754997</v>
      </c>
      <c r="AZ20" s="13"/>
      <c r="BA20" s="9"/>
      <c r="BB20" s="13" t="n">
        <v>87.0765319877</v>
      </c>
      <c r="BC20" s="9" t="n">
        <v>870765.319877</v>
      </c>
      <c r="BD20" s="13" t="n">
        <v>57.3329776917</v>
      </c>
      <c r="BE20" s="9" t="n">
        <v>573329.776917</v>
      </c>
      <c r="BF20" s="13" t="n">
        <v>19.0898556736</v>
      </c>
      <c r="BG20" s="9" t="n">
        <v>190898.556736</v>
      </c>
      <c r="BH20" s="13" t="n">
        <v>4.28184862529</v>
      </c>
      <c r="BI20" s="9" t="n">
        <v>42818.4862529</v>
      </c>
      <c r="BJ20" s="13" t="n">
        <v>70.1084300055</v>
      </c>
      <c r="BK20" s="9" t="n">
        <v>701084.300055</v>
      </c>
      <c r="BL20" s="13" t="n">
        <v>156.520622183</v>
      </c>
      <c r="BM20" s="9" t="n">
        <v>1565206.22183</v>
      </c>
      <c r="BN20" s="13"/>
      <c r="BO20" s="9"/>
      <c r="BP20" s="13" t="n">
        <v>85.9161676656</v>
      </c>
      <c r="BQ20" s="9" t="n">
        <v>859161.676656</v>
      </c>
      <c r="BR20" s="13" t="n">
        <v>24573.5019539</v>
      </c>
      <c r="BS20" s="9" t="n">
        <v>245735019.539</v>
      </c>
      <c r="BT20" s="13"/>
      <c r="BU20" s="9"/>
      <c r="BV20" s="13" t="n">
        <v>1.44233868642</v>
      </c>
      <c r="BW20" s="9" t="n">
        <v>14423.3868642</v>
      </c>
      <c r="BX20" s="13" t="n">
        <v>770.186943365</v>
      </c>
      <c r="BY20" s="9" t="n">
        <v>7701869.43365</v>
      </c>
      <c r="BZ20" s="13" t="n">
        <v>29.3908035582</v>
      </c>
      <c r="CA20" s="9" t="n">
        <v>293908.035582</v>
      </c>
      <c r="CB20" s="13" t="n">
        <v>10598.6668683</v>
      </c>
      <c r="CC20" s="9" t="n">
        <v>105986668.683</v>
      </c>
      <c r="CD20" s="13" t="n">
        <v>452.493912373</v>
      </c>
      <c r="CE20" s="9" t="n">
        <v>4524939.12373</v>
      </c>
      <c r="CF20" s="13" t="n">
        <v>43.9334481408</v>
      </c>
      <c r="CG20" s="9" t="n">
        <v>439334.481408</v>
      </c>
      <c r="CH20" s="13" t="n">
        <v>17862.78426</v>
      </c>
      <c r="CI20" s="9" t="n">
        <v>178627842.6</v>
      </c>
      <c r="CJ20" s="13" t="n">
        <v>1234.37822461</v>
      </c>
      <c r="CK20" s="9" t="n">
        <v>12343782.2461</v>
      </c>
      <c r="CL20" s="13" t="n">
        <v>3471.51922848</v>
      </c>
      <c r="CM20" s="9" t="n">
        <v>34715192.2848</v>
      </c>
      <c r="CN20" s="13" t="n">
        <v>369.766616476</v>
      </c>
      <c r="CO20" s="9" t="n">
        <v>3697666.16476</v>
      </c>
      <c r="CP20" s="13" t="n">
        <v>504.845777504</v>
      </c>
      <c r="CQ20" s="9" t="n">
        <v>5048457.77504</v>
      </c>
      <c r="CR20" s="13"/>
      <c r="CS20" s="9"/>
      <c r="CT20" s="13" t="n">
        <v>51.838961484</v>
      </c>
      <c r="CU20" s="9" t="n">
        <v>518389.61484</v>
      </c>
      <c r="CV20" s="13" t="n">
        <v>157.340903397</v>
      </c>
      <c r="CW20" s="9" t="n">
        <v>1573409.03397</v>
      </c>
      <c r="CX20" s="13" t="n">
        <v>298.543743338</v>
      </c>
      <c r="CY20" s="9" t="n">
        <v>2985437.43338</v>
      </c>
      <c r="CZ20" s="13"/>
      <c r="DA20" s="9"/>
      <c r="DB20" s="13" t="n">
        <v>24.7111757956</v>
      </c>
      <c r="DC20" s="9" t="n">
        <v>247111.757956</v>
      </c>
      <c r="DD20" s="13" t="n">
        <v>51.6318829685</v>
      </c>
      <c r="DE20" s="9" t="n">
        <v>516318.829685</v>
      </c>
      <c r="DF20" s="13" t="n">
        <v>572.207047056</v>
      </c>
      <c r="DG20" s="9" t="n">
        <v>5722070.47056</v>
      </c>
      <c r="DH20" s="13" t="n">
        <v>5.76406422574</v>
      </c>
      <c r="DI20" s="9" t="n">
        <v>57640.6422574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14" t="s">
        <v>21</v>
      </c>
      <c r="B23" s="15" t="s">
        <v>22</v>
      </c>
      <c r="C23" s="15"/>
      <c r="D23" s="16" t="n">
        <v>111</v>
      </c>
      <c r="E23" s="16"/>
      <c r="F23" s="16" t="n">
        <v>1121</v>
      </c>
      <c r="G23" s="16"/>
      <c r="H23" s="16" t="n">
        <v>1122</v>
      </c>
      <c r="I23" s="16"/>
      <c r="J23" s="16" t="n">
        <v>1123</v>
      </c>
      <c r="K23" s="16"/>
      <c r="L23" s="16" t="n">
        <v>121</v>
      </c>
      <c r="M23" s="16"/>
      <c r="N23" s="16" t="n">
        <v>122</v>
      </c>
      <c r="O23" s="16"/>
      <c r="P23" s="16" t="n">
        <v>123</v>
      </c>
      <c r="Q23" s="16"/>
      <c r="R23" s="16" t="n">
        <v>124</v>
      </c>
      <c r="S23" s="16"/>
      <c r="T23" s="16" t="n">
        <v>125</v>
      </c>
      <c r="U23" s="16"/>
      <c r="V23" s="16" t="n">
        <v>131</v>
      </c>
      <c r="W23" s="16"/>
      <c r="X23" s="16" t="n">
        <v>1310</v>
      </c>
      <c r="Y23" s="16"/>
      <c r="Z23" s="16" t="n">
        <v>13111</v>
      </c>
      <c r="AA23" s="16"/>
      <c r="AB23" s="16" t="n">
        <v>13112</v>
      </c>
      <c r="AC23" s="16"/>
      <c r="AD23" s="16" t="n">
        <v>13113</v>
      </c>
      <c r="AE23" s="16"/>
      <c r="AF23" s="16" t="n">
        <v>1312</v>
      </c>
      <c r="AG23" s="16"/>
      <c r="AH23" s="16" t="n">
        <v>1313</v>
      </c>
      <c r="AI23" s="16"/>
      <c r="AJ23" s="16" t="n">
        <v>132</v>
      </c>
      <c r="AK23" s="16"/>
      <c r="AL23" s="16" t="n">
        <v>133</v>
      </c>
      <c r="AM23" s="16"/>
      <c r="AN23" s="16" t="n">
        <v>134</v>
      </c>
      <c r="AO23" s="16"/>
      <c r="AP23" s="16" t="n">
        <v>1351</v>
      </c>
      <c r="AQ23" s="16"/>
      <c r="AR23" s="16" t="n">
        <v>1352</v>
      </c>
      <c r="AS23" s="16"/>
      <c r="AT23" s="16" t="n">
        <v>1361</v>
      </c>
      <c r="AU23" s="16"/>
      <c r="AV23" s="16" t="n">
        <v>1362</v>
      </c>
      <c r="AW23" s="16"/>
      <c r="AX23" s="16" t="n">
        <v>1371</v>
      </c>
      <c r="AY23" s="16"/>
      <c r="AZ23" s="16" t="n">
        <v>1372</v>
      </c>
      <c r="BA23" s="16"/>
      <c r="BB23" s="16" t="n">
        <v>138</v>
      </c>
      <c r="BC23" s="16"/>
      <c r="BD23" s="16" t="n">
        <v>139</v>
      </c>
      <c r="BE23" s="16"/>
      <c r="BF23" s="16" t="n">
        <v>1411</v>
      </c>
      <c r="BG23" s="16"/>
      <c r="BH23" s="16" t="n">
        <v>1412</v>
      </c>
      <c r="BI23" s="16"/>
      <c r="BJ23" s="16" t="n">
        <v>142</v>
      </c>
      <c r="BK23" s="16"/>
      <c r="BL23" s="16" t="n">
        <v>143</v>
      </c>
      <c r="BM23" s="16"/>
      <c r="BN23" s="16" t="n">
        <v>151</v>
      </c>
      <c r="BO23" s="16"/>
      <c r="BP23" s="16" t="n">
        <v>152</v>
      </c>
      <c r="BQ23" s="16"/>
      <c r="BR23" s="16" t="n">
        <v>21</v>
      </c>
      <c r="BS23" s="16"/>
      <c r="BT23" s="16" t="n">
        <v>221</v>
      </c>
      <c r="BU23" s="16"/>
      <c r="BV23" s="16" t="n">
        <v>222</v>
      </c>
      <c r="BW23" s="16"/>
      <c r="BX23" s="16" t="n">
        <v>2231</v>
      </c>
      <c r="BY23" s="16"/>
      <c r="BZ23" s="16" t="n">
        <v>2232</v>
      </c>
      <c r="CA23" s="16"/>
      <c r="CB23" s="16" t="n">
        <v>224</v>
      </c>
      <c r="CC23" s="16"/>
      <c r="CD23" s="16" t="n">
        <v>225</v>
      </c>
      <c r="CE23" s="16"/>
      <c r="CF23" s="16" t="n">
        <v>227</v>
      </c>
      <c r="CG23" s="16"/>
      <c r="CH23" s="16" t="n">
        <v>311</v>
      </c>
      <c r="CI23" s="16"/>
      <c r="CJ23" s="16" t="n">
        <v>312</v>
      </c>
      <c r="CK23" s="16"/>
      <c r="CL23" s="16" t="n">
        <v>313</v>
      </c>
      <c r="CM23" s="16"/>
      <c r="CN23" s="16" t="n">
        <v>314</v>
      </c>
      <c r="CO23" s="16"/>
      <c r="CP23" s="16" t="n">
        <v>315</v>
      </c>
      <c r="CQ23" s="16"/>
      <c r="CR23" s="16" t="n">
        <v>321</v>
      </c>
      <c r="CS23" s="16"/>
      <c r="CT23" s="16" t="n">
        <v>322</v>
      </c>
      <c r="CU23" s="16"/>
      <c r="CV23" s="16" t="n">
        <v>323</v>
      </c>
      <c r="CW23" s="16"/>
      <c r="CX23" s="16" t="n">
        <v>324</v>
      </c>
      <c r="CY23" s="16"/>
      <c r="CZ23" s="16" t="n">
        <v>33</v>
      </c>
      <c r="DA23" s="16"/>
      <c r="DB23" s="16" t="n">
        <v>411</v>
      </c>
      <c r="DC23" s="16"/>
      <c r="DD23" s="16" t="n">
        <v>412</v>
      </c>
      <c r="DE23" s="16"/>
      <c r="DF23" s="16" t="n">
        <v>413</v>
      </c>
      <c r="DG23" s="16"/>
      <c r="DH23" s="16" t="n">
        <v>414</v>
      </c>
      <c r="DI23" s="16"/>
    </row>
    <row r="24" customFormat="false" ht="13.5" hidden="false" customHeight="false" outlineLevel="0" collapsed="false">
      <c r="A24" s="14"/>
      <c r="B24" s="15"/>
      <c r="C24" s="15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</row>
    <row r="25" customFormat="false" ht="14.25" hidden="false" customHeight="false" outlineLevel="0" collapsed="false">
      <c r="A25" s="5"/>
      <c r="B25" s="6" t="s">
        <v>3</v>
      </c>
      <c r="C25" s="6" t="s">
        <v>4</v>
      </c>
      <c r="D25" s="6" t="s">
        <v>3</v>
      </c>
      <c r="E25" s="6" t="s">
        <v>4</v>
      </c>
      <c r="F25" s="6" t="s">
        <v>3</v>
      </c>
      <c r="G25" s="6" t="s">
        <v>4</v>
      </c>
      <c r="H25" s="6" t="s">
        <v>3</v>
      </c>
      <c r="I25" s="6" t="s">
        <v>4</v>
      </c>
      <c r="J25" s="6" t="s">
        <v>3</v>
      </c>
      <c r="K25" s="6" t="s">
        <v>4</v>
      </c>
      <c r="L25" s="6" t="s">
        <v>3</v>
      </c>
      <c r="M25" s="6" t="s">
        <v>4</v>
      </c>
      <c r="N25" s="6" t="s">
        <v>3</v>
      </c>
      <c r="O25" s="6" t="s">
        <v>4</v>
      </c>
      <c r="P25" s="6" t="s">
        <v>3</v>
      </c>
      <c r="Q25" s="6" t="s">
        <v>4</v>
      </c>
      <c r="R25" s="6" t="s">
        <v>3</v>
      </c>
      <c r="S25" s="6" t="s">
        <v>4</v>
      </c>
      <c r="T25" s="6" t="s">
        <v>3</v>
      </c>
      <c r="U25" s="6" t="s">
        <v>4</v>
      </c>
      <c r="V25" s="6" t="s">
        <v>3</v>
      </c>
      <c r="W25" s="6" t="s">
        <v>4</v>
      </c>
      <c r="X25" s="6" t="s">
        <v>3</v>
      </c>
      <c r="Y25" s="6" t="s">
        <v>4</v>
      </c>
      <c r="Z25" s="6" t="s">
        <v>3</v>
      </c>
      <c r="AA25" s="6" t="s">
        <v>4</v>
      </c>
      <c r="AB25" s="6" t="s">
        <v>3</v>
      </c>
      <c r="AC25" s="6" t="s">
        <v>4</v>
      </c>
      <c r="AD25" s="6" t="s">
        <v>3</v>
      </c>
      <c r="AE25" s="6" t="s">
        <v>4</v>
      </c>
      <c r="AF25" s="6" t="s">
        <v>3</v>
      </c>
      <c r="AG25" s="6" t="s">
        <v>4</v>
      </c>
      <c r="AH25" s="6" t="s">
        <v>3</v>
      </c>
      <c r="AI25" s="6" t="s">
        <v>4</v>
      </c>
      <c r="AJ25" s="6" t="s">
        <v>3</v>
      </c>
      <c r="AK25" s="6" t="s">
        <v>4</v>
      </c>
      <c r="AL25" s="6" t="s">
        <v>3</v>
      </c>
      <c r="AM25" s="6" t="s">
        <v>4</v>
      </c>
      <c r="AN25" s="6" t="s">
        <v>3</v>
      </c>
      <c r="AO25" s="6" t="s">
        <v>4</v>
      </c>
      <c r="AP25" s="6" t="s">
        <v>3</v>
      </c>
      <c r="AQ25" s="6" t="s">
        <v>4</v>
      </c>
      <c r="AR25" s="6" t="s">
        <v>3</v>
      </c>
      <c r="AS25" s="6" t="s">
        <v>4</v>
      </c>
      <c r="AT25" s="6" t="s">
        <v>3</v>
      </c>
      <c r="AU25" s="6" t="s">
        <v>4</v>
      </c>
      <c r="AV25" s="6" t="s">
        <v>3</v>
      </c>
      <c r="AW25" s="6" t="s">
        <v>4</v>
      </c>
      <c r="AX25" s="6" t="s">
        <v>3</v>
      </c>
      <c r="AY25" s="6" t="s">
        <v>4</v>
      </c>
      <c r="AZ25" s="6" t="s">
        <v>3</v>
      </c>
      <c r="BA25" s="6" t="s">
        <v>4</v>
      </c>
      <c r="BB25" s="6" t="s">
        <v>3</v>
      </c>
      <c r="BC25" s="6" t="s">
        <v>4</v>
      </c>
      <c r="BD25" s="6" t="s">
        <v>3</v>
      </c>
      <c r="BE25" s="6" t="s">
        <v>4</v>
      </c>
      <c r="BF25" s="6" t="s">
        <v>3</v>
      </c>
      <c r="BG25" s="6" t="s">
        <v>4</v>
      </c>
      <c r="BH25" s="6" t="s">
        <v>3</v>
      </c>
      <c r="BI25" s="6" t="s">
        <v>4</v>
      </c>
      <c r="BJ25" s="6" t="s">
        <v>3</v>
      </c>
      <c r="BK25" s="6" t="s">
        <v>4</v>
      </c>
      <c r="BL25" s="6" t="s">
        <v>3</v>
      </c>
      <c r="BM25" s="6" t="s">
        <v>4</v>
      </c>
      <c r="BN25" s="6" t="s">
        <v>3</v>
      </c>
      <c r="BO25" s="6" t="s">
        <v>4</v>
      </c>
      <c r="BP25" s="6" t="s">
        <v>3</v>
      </c>
      <c r="BQ25" s="6" t="s">
        <v>4</v>
      </c>
      <c r="BR25" s="6" t="s">
        <v>3</v>
      </c>
      <c r="BS25" s="6" t="s">
        <v>4</v>
      </c>
      <c r="BT25" s="6" t="s">
        <v>3</v>
      </c>
      <c r="BU25" s="6" t="s">
        <v>4</v>
      </c>
      <c r="BV25" s="6" t="s">
        <v>3</v>
      </c>
      <c r="BW25" s="6" t="s">
        <v>4</v>
      </c>
      <c r="BX25" s="6" t="s">
        <v>3</v>
      </c>
      <c r="BY25" s="6" t="s">
        <v>4</v>
      </c>
      <c r="BZ25" s="6" t="s">
        <v>3</v>
      </c>
      <c r="CA25" s="6" t="s">
        <v>4</v>
      </c>
      <c r="CB25" s="6" t="s">
        <v>3</v>
      </c>
      <c r="CC25" s="6" t="s">
        <v>4</v>
      </c>
      <c r="CD25" s="6" t="s">
        <v>3</v>
      </c>
      <c r="CE25" s="6" t="s">
        <v>4</v>
      </c>
      <c r="CF25" s="6" t="s">
        <v>3</v>
      </c>
      <c r="CG25" s="6" t="s">
        <v>4</v>
      </c>
      <c r="CH25" s="6" t="s">
        <v>3</v>
      </c>
      <c r="CI25" s="6" t="s">
        <v>4</v>
      </c>
      <c r="CJ25" s="6" t="s">
        <v>3</v>
      </c>
      <c r="CK25" s="6" t="s">
        <v>4</v>
      </c>
      <c r="CL25" s="6" t="s">
        <v>3</v>
      </c>
      <c r="CM25" s="6" t="s">
        <v>4</v>
      </c>
      <c r="CN25" s="6" t="s">
        <v>3</v>
      </c>
      <c r="CO25" s="6" t="s">
        <v>4</v>
      </c>
      <c r="CP25" s="6" t="s">
        <v>3</v>
      </c>
      <c r="CQ25" s="6" t="s">
        <v>4</v>
      </c>
      <c r="CR25" s="6" t="s">
        <v>3</v>
      </c>
      <c r="CS25" s="6" t="s">
        <v>4</v>
      </c>
      <c r="CT25" s="6" t="s">
        <v>3</v>
      </c>
      <c r="CU25" s="6" t="s">
        <v>4</v>
      </c>
      <c r="CV25" s="6" t="s">
        <v>3</v>
      </c>
      <c r="CW25" s="6" t="s">
        <v>4</v>
      </c>
      <c r="CX25" s="6" t="s">
        <v>3</v>
      </c>
      <c r="CY25" s="6" t="s">
        <v>4</v>
      </c>
      <c r="CZ25" s="6" t="s">
        <v>3</v>
      </c>
      <c r="DA25" s="6" t="s">
        <v>4</v>
      </c>
      <c r="DB25" s="6" t="s">
        <v>3</v>
      </c>
      <c r="DC25" s="6" t="s">
        <v>4</v>
      </c>
      <c r="DD25" s="6" t="s">
        <v>3</v>
      </c>
      <c r="DE25" s="6" t="s">
        <v>4</v>
      </c>
      <c r="DF25" s="6" t="s">
        <v>3</v>
      </c>
      <c r="DG25" s="6" t="s">
        <v>4</v>
      </c>
      <c r="DH25" s="6" t="s">
        <v>3</v>
      </c>
      <c r="DI25" s="6" t="s">
        <v>4</v>
      </c>
    </row>
    <row r="26" customFormat="false" ht="13.5" hidden="false" customHeight="false" outlineLevel="0" collapsed="false">
      <c r="A26" s="17" t="s">
        <v>23</v>
      </c>
      <c r="B26" s="13" t="n">
        <f aca="false">C26/10000</f>
        <v>832859.1124</v>
      </c>
      <c r="C26" s="9" t="n">
        <v>8328591124</v>
      </c>
      <c r="D26" s="26" t="n">
        <f aca="false">E26/10000</f>
        <v>4127.2838844507</v>
      </c>
      <c r="E26" s="27" t="n">
        <f aca="false">SUM(E5:E20)</f>
        <v>41272838.844507</v>
      </c>
      <c r="F26" s="26" t="n">
        <f aca="false">G26/10000</f>
        <v>1905.60967657814</v>
      </c>
      <c r="G26" s="27" t="n">
        <f aca="false">SUM(G5:G20)</f>
        <v>19056096.7657814</v>
      </c>
      <c r="H26" s="26" t="n">
        <f aca="false">I26/10000</f>
        <v>917.70377105932</v>
      </c>
      <c r="I26" s="27" t="n">
        <f aca="false">SUM(I5:I20)</f>
        <v>9177037.7105932</v>
      </c>
      <c r="J26" s="26" t="n">
        <f aca="false">K26/10000</f>
        <v>44327.022738105</v>
      </c>
      <c r="K26" s="27" t="n">
        <f aca="false">SUM(K5:K20)</f>
        <v>443270227.38105</v>
      </c>
      <c r="L26" s="26" t="n">
        <f aca="false">M26/10000</f>
        <v>1145.8929331823</v>
      </c>
      <c r="M26" s="27" t="n">
        <f aca="false">SUM(M5:M20)</f>
        <v>11458929.331823</v>
      </c>
      <c r="N26" s="26" t="n">
        <f aca="false">O26/10000</f>
        <v>433.03543626212</v>
      </c>
      <c r="O26" s="27" t="n">
        <f aca="false">SUM(O5:O20)</f>
        <v>4330354.3626212</v>
      </c>
      <c r="P26" s="26" t="n">
        <f aca="false">Q26/10000</f>
        <v>333.660577885543</v>
      </c>
      <c r="Q26" s="27" t="n">
        <f aca="false">SUM(Q5:Q20)</f>
        <v>3336605.77885543</v>
      </c>
      <c r="R26" s="26" t="n">
        <f aca="false">S26/10000</f>
        <v>469.2449823508</v>
      </c>
      <c r="S26" s="27" t="n">
        <f aca="false">SUM(S5:S20)</f>
        <v>4692449.823508</v>
      </c>
      <c r="T26" s="26" t="n">
        <f aca="false">U26/10000</f>
        <v>859.18190779329</v>
      </c>
      <c r="U26" s="27" t="n">
        <f aca="false">SUM(U5:U20)</f>
        <v>8591819.0779329</v>
      </c>
      <c r="V26" s="26" t="n">
        <f aca="false">W26/10000</f>
        <v>8972.3620051835</v>
      </c>
      <c r="W26" s="27" t="n">
        <f aca="false">SUM(W5:W20)</f>
        <v>89723620.051835</v>
      </c>
      <c r="X26" s="26" t="n">
        <f aca="false">Y26/10000</f>
        <v>8680.333881623</v>
      </c>
      <c r="Y26" s="27" t="n">
        <f aca="false">SUM(Y5:Y20)</f>
        <v>86803338.81623</v>
      </c>
      <c r="Z26" s="26" t="n">
        <f aca="false">AA26/10000</f>
        <v>196.228176391256</v>
      </c>
      <c r="AA26" s="27" t="n">
        <f aca="false">SUM(AA5:AA20)</f>
        <v>1962281.76391256</v>
      </c>
      <c r="AB26" s="26" t="n">
        <f aca="false">AC26/10000</f>
        <v>175.808055463278</v>
      </c>
      <c r="AC26" s="27" t="n">
        <f aca="false">SUM(AC5:AC20)</f>
        <v>1758080.55463278</v>
      </c>
      <c r="AD26" s="26" t="n">
        <f aca="false">AE26/10000</f>
        <v>992.145553331952</v>
      </c>
      <c r="AE26" s="27" t="n">
        <f aca="false">SUM(AE5:AE20)</f>
        <v>9921455.53331952</v>
      </c>
      <c r="AF26" s="26" t="n">
        <f aca="false">AG26/10000</f>
        <v>306.60715452487</v>
      </c>
      <c r="AG26" s="27" t="n">
        <f aca="false">SUM(AG5:AG20)</f>
        <v>3066071.5452487</v>
      </c>
      <c r="AH26" s="26" t="n">
        <f aca="false">AI26/10000</f>
        <v>1555.88552344139</v>
      </c>
      <c r="AI26" s="27" t="n">
        <f aca="false">SUM(AI5:AI20)</f>
        <v>15558855.2344139</v>
      </c>
      <c r="AJ26" s="26" t="n">
        <f aca="false">AK26/10000</f>
        <v>1325.58720964277</v>
      </c>
      <c r="AK26" s="27" t="n">
        <f aca="false">SUM(AK5:AK20)</f>
        <v>13255872.0964277</v>
      </c>
      <c r="AL26" s="26" t="n">
        <f aca="false">AM26/10000</f>
        <v>356.36581289439</v>
      </c>
      <c r="AM26" s="27" t="n">
        <f aca="false">SUM(AM5:AM20)</f>
        <v>3563658.1289439</v>
      </c>
      <c r="AN26" s="26" t="n">
        <f aca="false">AO26/10000</f>
        <v>598.1669406359</v>
      </c>
      <c r="AO26" s="27" t="n">
        <f aca="false">SUM(AO5:AO20)</f>
        <v>5981669.406359</v>
      </c>
      <c r="AP26" s="26" t="n">
        <f aca="false">AQ26/10000</f>
        <v>66.551164697941</v>
      </c>
      <c r="AQ26" s="27" t="n">
        <f aca="false">SUM(AQ5:AQ20)</f>
        <v>665511.64697941</v>
      </c>
      <c r="AR26" s="26" t="n">
        <f aca="false">AS26/10000</f>
        <v>1014.81735979238</v>
      </c>
      <c r="AS26" s="27" t="n">
        <f aca="false">SUM(AS5:AS20)</f>
        <v>10148173.5979238</v>
      </c>
      <c r="AT26" s="26" t="n">
        <f aca="false">AU26/10000</f>
        <v>22.1900636747679</v>
      </c>
      <c r="AU26" s="27" t="n">
        <f aca="false">SUM(AU5:AU20)</f>
        <v>221900.636747679</v>
      </c>
      <c r="AV26" s="26" t="n">
        <f aca="false">AW26/10000</f>
        <v>521.63178458349</v>
      </c>
      <c r="AW26" s="27" t="n">
        <f aca="false">SUM(AW5:AW20)</f>
        <v>5216317.8458349</v>
      </c>
      <c r="AX26" s="26" t="n">
        <f aca="false">AY26/10000</f>
        <v>418.716809148321</v>
      </c>
      <c r="AY26" s="27" t="n">
        <f aca="false">SUM(AY5:AY20)</f>
        <v>4187168.09148321</v>
      </c>
      <c r="AZ26" s="26" t="n">
        <f aca="false">BA26/10000</f>
        <v>23.29690095843</v>
      </c>
      <c r="BA26" s="27" t="n">
        <f aca="false">SUM(BA5:BA20)</f>
        <v>232969.0095843</v>
      </c>
      <c r="BB26" s="26" t="n">
        <f aca="false">BC26/10000</f>
        <v>1451.785857747</v>
      </c>
      <c r="BC26" s="27" t="n">
        <f aca="false">SUM(BC5:BC20)</f>
        <v>14517858.57747</v>
      </c>
      <c r="BD26" s="26" t="n">
        <f aca="false">BE26/10000</f>
        <v>2134.037867706</v>
      </c>
      <c r="BE26" s="27" t="n">
        <f aca="false">SUM(BE5:BE20)</f>
        <v>21340378.67706</v>
      </c>
      <c r="BF26" s="26" t="n">
        <f aca="false">BG26/10000</f>
        <v>1447.83518088107</v>
      </c>
      <c r="BG26" s="27" t="n">
        <f aca="false">SUM(BG5:BG20)</f>
        <v>14478351.8088107</v>
      </c>
      <c r="BH26" s="26" t="n">
        <f aca="false">BI26/10000</f>
        <v>632.352680506276</v>
      </c>
      <c r="BI26" s="27" t="n">
        <f aca="false">SUM(BI5:BI20)</f>
        <v>6323526.80506276</v>
      </c>
      <c r="BJ26" s="26" t="n">
        <f aca="false">BK26/10000</f>
        <v>585.005482748</v>
      </c>
      <c r="BK26" s="27" t="n">
        <f aca="false">SUM(BK5:BK20)</f>
        <v>5850054.82748</v>
      </c>
      <c r="BL26" s="26" t="n">
        <f aca="false">BM26/10000</f>
        <v>3526.6932801864</v>
      </c>
      <c r="BM26" s="27" t="n">
        <f aca="false">SUM(BM5:BM20)</f>
        <v>35266932.801864</v>
      </c>
      <c r="BN26" s="26" t="n">
        <f aca="false">BO26/10000</f>
        <v>114.91044518906</v>
      </c>
      <c r="BO26" s="27" t="n">
        <f aca="false">SUM(BO5:BO20)</f>
        <v>1149104.4518906</v>
      </c>
      <c r="BP26" s="26" t="n">
        <f aca="false">BQ26/10000</f>
        <v>1226.8434265241</v>
      </c>
      <c r="BQ26" s="27" t="n">
        <f aca="false">SUM(BQ5:BQ20)</f>
        <v>12268434.265241</v>
      </c>
      <c r="BR26" s="26" t="n">
        <f aca="false">BS26/10000</f>
        <v>238444.378616496</v>
      </c>
      <c r="BS26" s="27" t="n">
        <f aca="false">SUM(BS5:BS20)</f>
        <v>2384443786.16496</v>
      </c>
      <c r="BT26" s="26" t="n">
        <f aca="false">BU26/10000</f>
        <v>17553.5783829374</v>
      </c>
      <c r="BU26" s="27" t="n">
        <f aca="false">SUM(BU5:BU20)</f>
        <v>175535783.829374</v>
      </c>
      <c r="BV26" s="26" t="n">
        <f aca="false">BW26/10000</f>
        <v>718.12955876356</v>
      </c>
      <c r="BW26" s="27" t="n">
        <f aca="false">SUM(BW5:BW20)</f>
        <v>7181295.5876356</v>
      </c>
      <c r="BX26" s="26" t="n">
        <f aca="false">BY26/10000</f>
        <v>8852.78906456909</v>
      </c>
      <c r="BY26" s="27" t="n">
        <f aca="false">SUM(BY5:BY20)</f>
        <v>88527890.6456909</v>
      </c>
      <c r="BZ26" s="26" t="n">
        <f aca="false">CA26/10000</f>
        <v>1155.63254618162</v>
      </c>
      <c r="CA26" s="27" t="n">
        <f aca="false">SUM(CA5:CA20)</f>
        <v>11556325.4618162</v>
      </c>
      <c r="CB26" s="26" t="n">
        <f aca="false">CC26/10000</f>
        <v>104280.315457639</v>
      </c>
      <c r="CC26" s="27" t="n">
        <f aca="false">SUM(CC5:CC20)</f>
        <v>1042803154.57639</v>
      </c>
      <c r="CD26" s="26" t="n">
        <f aca="false">CE26/10000</f>
        <v>4687.2317779556</v>
      </c>
      <c r="CE26" s="27" t="n">
        <f aca="false">SUM(CE5:CE20)</f>
        <v>46872317.779556</v>
      </c>
      <c r="CF26" s="26" t="n">
        <f aca="false">CG26/10000</f>
        <v>627.64330355615</v>
      </c>
      <c r="CG26" s="27" t="n">
        <f aca="false">SUM(CG5:CG20)</f>
        <v>6276433.0355615</v>
      </c>
      <c r="CH26" s="26" t="n">
        <f aca="false">CI26/10000</f>
        <v>186423.15084188</v>
      </c>
      <c r="CI26" s="27" t="n">
        <f aca="false">SUM(CI5:CI20)</f>
        <v>1864231508.4188</v>
      </c>
      <c r="CJ26" s="26" t="n">
        <f aca="false">CK26/10000</f>
        <v>83006.0626592989</v>
      </c>
      <c r="CK26" s="27" t="n">
        <f aca="false">SUM(CK5:CK20)</f>
        <v>830060626.592989</v>
      </c>
      <c r="CL26" s="26" t="n">
        <f aca="false">CM26/10000</f>
        <v>53260.5132217914</v>
      </c>
      <c r="CM26" s="27" t="n">
        <f aca="false">SUM(CM5:CM20)</f>
        <v>532605132.217914</v>
      </c>
      <c r="CN26" s="26" t="n">
        <f aca="false">CO26/10000</f>
        <v>5685.86616342753</v>
      </c>
      <c r="CO26" s="27" t="n">
        <f aca="false">SUM(CO5:CO20)</f>
        <v>56858661.6342753</v>
      </c>
      <c r="CP26" s="26" t="n">
        <f aca="false">CQ26/10000</f>
        <v>4275.0613571072</v>
      </c>
      <c r="CQ26" s="27" t="n">
        <f aca="false">SUM(CQ5:CQ20)</f>
        <v>42750613.571072</v>
      </c>
      <c r="CR26" s="26" t="n">
        <f aca="false">CS26/10000</f>
        <v>1981.77552878482</v>
      </c>
      <c r="CS26" s="27" t="n">
        <f aca="false">SUM(CS5:CS20)</f>
        <v>19817755.2878482</v>
      </c>
      <c r="CT26" s="26" t="n">
        <f aca="false">CU26/10000</f>
        <v>1215.58800167513</v>
      </c>
      <c r="CU26" s="27" t="n">
        <f aca="false">SUM(CU5:CU20)</f>
        <v>12155880.0167513</v>
      </c>
      <c r="CV26" s="26" t="n">
        <f aca="false">CW26/10000</f>
        <v>6191.565507075</v>
      </c>
      <c r="CW26" s="27" t="n">
        <f aca="false">SUM(CW5:CW20)</f>
        <v>61915655.07075</v>
      </c>
      <c r="CX26" s="26" t="n">
        <f aca="false">CY26/10000</f>
        <v>12176.175797143</v>
      </c>
      <c r="CY26" s="27" t="n">
        <f aca="false">SUM(CY5:CY20)</f>
        <v>121761757.97143</v>
      </c>
      <c r="CZ26" s="26" t="n">
        <f aca="false">DA26/10000</f>
        <v>135.00530076831</v>
      </c>
      <c r="DA26" s="27" t="n">
        <f aca="false">SUM(DA5:DA20)</f>
        <v>1350053.0076831</v>
      </c>
      <c r="DB26" s="26" t="n">
        <f aca="false">DC26/10000</f>
        <v>4085.50471320666</v>
      </c>
      <c r="DC26" s="27" t="n">
        <f aca="false">SUM(DC5:DC20)</f>
        <v>40855047.1320666</v>
      </c>
      <c r="DD26" s="26" t="n">
        <f aca="false">DE26/10000</f>
        <v>2868.6526160175</v>
      </c>
      <c r="DE26" s="27" t="n">
        <f aca="false">SUM(DE5:DE20)</f>
        <v>28686526.160175</v>
      </c>
      <c r="DF26" s="26" t="n">
        <f aca="false">DG26/10000</f>
        <v>1921.16800793564</v>
      </c>
      <c r="DG26" s="27" t="n">
        <f aca="false">SUM(DG5:DG20)</f>
        <v>19211680.0793564</v>
      </c>
      <c r="DH26" s="26" t="n">
        <f aca="false">DI26/10000</f>
        <v>2448.52942556944</v>
      </c>
      <c r="DI26" s="27" t="n">
        <f aca="false">SUM(DI5:DI20)</f>
        <v>24485294.2556944</v>
      </c>
    </row>
    <row r="28" customFormat="false" ht="12.75" hidden="false" customHeight="false" outlineLevel="0" collapsed="false">
      <c r="C28" s="28"/>
      <c r="E28" s="28"/>
      <c r="G28" s="28"/>
      <c r="I28" s="28"/>
      <c r="K28" s="28"/>
      <c r="M28" s="28"/>
      <c r="O28" s="28"/>
      <c r="Q28" s="28"/>
      <c r="S28" s="28"/>
      <c r="U28" s="28"/>
      <c r="W28" s="28"/>
      <c r="Y28" s="28"/>
      <c r="AA28" s="28"/>
      <c r="AC28" s="28"/>
      <c r="AE28" s="28"/>
      <c r="AG28" s="28"/>
      <c r="AI28" s="28"/>
      <c r="AK28" s="28"/>
      <c r="AM28" s="28"/>
      <c r="AO28" s="28"/>
      <c r="AQ28" s="28"/>
      <c r="AS28" s="28"/>
      <c r="AU28" s="28"/>
      <c r="AW28" s="28"/>
      <c r="AY28" s="28"/>
      <c r="BA28" s="28"/>
      <c r="BC28" s="28"/>
      <c r="BE28" s="28"/>
      <c r="BG28" s="28"/>
      <c r="BI28" s="28"/>
      <c r="BK28" s="28"/>
      <c r="BM28" s="28"/>
      <c r="BO28" s="28"/>
      <c r="BQ28" s="28"/>
      <c r="BS28" s="28"/>
      <c r="BU28" s="28"/>
      <c r="BW28" s="28"/>
      <c r="BY28" s="28"/>
      <c r="CA28" s="28"/>
      <c r="CC28" s="28"/>
      <c r="CE28" s="28"/>
      <c r="CG28" s="28"/>
      <c r="CI28" s="28"/>
      <c r="CK28" s="28"/>
      <c r="CM28" s="28"/>
      <c r="CO28" s="28"/>
      <c r="CQ28" s="28"/>
      <c r="CS28" s="28"/>
      <c r="CU28" s="28"/>
      <c r="CW28" s="28"/>
      <c r="CY28" s="28"/>
      <c r="DA28" s="28"/>
      <c r="DC28" s="28"/>
      <c r="DE28" s="28"/>
      <c r="DG28" s="28"/>
      <c r="DI28" s="28"/>
    </row>
    <row r="30" customFormat="false" ht="12.75" hidden="false" customHeight="false" outlineLevel="0" collapsed="false">
      <c r="E30" s="28"/>
    </row>
  </sheetData>
  <mergeCells count="115">
    <mergeCell ref="A1:DI1"/>
    <mergeCell ref="A2:A3"/>
    <mergeCell ref="B2:C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Z2:AA3"/>
    <mergeCell ref="AB2:AC3"/>
    <mergeCell ref="AD2:AE3"/>
    <mergeCell ref="AF2:AG3"/>
    <mergeCell ref="AH2:AI3"/>
    <mergeCell ref="AJ2:AK3"/>
    <mergeCell ref="AL2:AM3"/>
    <mergeCell ref="AN2:AO3"/>
    <mergeCell ref="AP2:AQ3"/>
    <mergeCell ref="AR2:AS3"/>
    <mergeCell ref="AT2:AU3"/>
    <mergeCell ref="AV2:AW3"/>
    <mergeCell ref="AX2:AY3"/>
    <mergeCell ref="AZ2:BA3"/>
    <mergeCell ref="BB2:BC3"/>
    <mergeCell ref="BD2:BE3"/>
    <mergeCell ref="BF2:BG3"/>
    <mergeCell ref="BH2:BI3"/>
    <mergeCell ref="BJ2:BK3"/>
    <mergeCell ref="BL2:BM3"/>
    <mergeCell ref="BN2:BO3"/>
    <mergeCell ref="BP2:BQ3"/>
    <mergeCell ref="BR2:BS3"/>
    <mergeCell ref="BT2:BU3"/>
    <mergeCell ref="BV2:BW3"/>
    <mergeCell ref="BX2:BY3"/>
    <mergeCell ref="BZ2:CA3"/>
    <mergeCell ref="CB2:CC3"/>
    <mergeCell ref="CD2:CE3"/>
    <mergeCell ref="CF2:CG3"/>
    <mergeCell ref="CH2:CI3"/>
    <mergeCell ref="CJ2:CK3"/>
    <mergeCell ref="CL2:CM3"/>
    <mergeCell ref="CN2:CO3"/>
    <mergeCell ref="CP2:CQ3"/>
    <mergeCell ref="CR2:CS3"/>
    <mergeCell ref="CT2:CU3"/>
    <mergeCell ref="CV2:CW3"/>
    <mergeCell ref="CX2:CY3"/>
    <mergeCell ref="CZ2:DA3"/>
    <mergeCell ref="DB2:DC3"/>
    <mergeCell ref="DD2:DE3"/>
    <mergeCell ref="DF2:DG3"/>
    <mergeCell ref="DH2:DI3"/>
    <mergeCell ref="A23:A24"/>
    <mergeCell ref="B23:C24"/>
    <mergeCell ref="D23:E24"/>
    <mergeCell ref="F23:G24"/>
    <mergeCell ref="H23:I24"/>
    <mergeCell ref="J23:K24"/>
    <mergeCell ref="L23:M24"/>
    <mergeCell ref="N23:O24"/>
    <mergeCell ref="P23:Q24"/>
    <mergeCell ref="R23:S24"/>
    <mergeCell ref="T23:U24"/>
    <mergeCell ref="V23:W24"/>
    <mergeCell ref="X23:Y24"/>
    <mergeCell ref="Z23:AA24"/>
    <mergeCell ref="AB23:AC24"/>
    <mergeCell ref="AD23:AE24"/>
    <mergeCell ref="AF23:AG24"/>
    <mergeCell ref="AH23:AI24"/>
    <mergeCell ref="AJ23:AK24"/>
    <mergeCell ref="AL23:AM24"/>
    <mergeCell ref="AN23:AO24"/>
    <mergeCell ref="AP23:AQ24"/>
    <mergeCell ref="AR23:AS24"/>
    <mergeCell ref="AT23:AU24"/>
    <mergeCell ref="AV23:AW24"/>
    <mergeCell ref="AX23:AY24"/>
    <mergeCell ref="AZ23:BA24"/>
    <mergeCell ref="BB23:BC24"/>
    <mergeCell ref="BD23:BE24"/>
    <mergeCell ref="BF23:BG24"/>
    <mergeCell ref="BH23:BI24"/>
    <mergeCell ref="BJ23:BK24"/>
    <mergeCell ref="BL23:BM24"/>
    <mergeCell ref="BN23:BO24"/>
    <mergeCell ref="BP23:BQ24"/>
    <mergeCell ref="BR23:BS24"/>
    <mergeCell ref="BT23:BU24"/>
    <mergeCell ref="BV23:BW24"/>
    <mergeCell ref="BX23:BY24"/>
    <mergeCell ref="BZ23:CA24"/>
    <mergeCell ref="CB23:CC24"/>
    <mergeCell ref="CD23:CE24"/>
    <mergeCell ref="CF23:CG24"/>
    <mergeCell ref="CH23:CI24"/>
    <mergeCell ref="CJ23:CK24"/>
    <mergeCell ref="CL23:CM24"/>
    <mergeCell ref="CN23:CO24"/>
    <mergeCell ref="CP23:CQ24"/>
    <mergeCell ref="CR23:CS24"/>
    <mergeCell ref="CT23:CU24"/>
    <mergeCell ref="CV23:CW24"/>
    <mergeCell ref="CX23:CY24"/>
    <mergeCell ref="CZ23:DA24"/>
    <mergeCell ref="DB23:DC24"/>
    <mergeCell ref="DD23:DE24"/>
    <mergeCell ref="DF23:DG24"/>
    <mergeCell ref="DH23:DI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7:51:54Z</dcterms:created>
  <dc:creator>admin</dc:creator>
  <dc:description/>
  <dc:language>en-US</dc:language>
  <cp:lastModifiedBy>Utilisateur</cp:lastModifiedBy>
  <dcterms:modified xsi:type="dcterms:W3CDTF">2014-02-04T13:15:24Z</dcterms:modified>
  <cp:revision>0</cp:revision>
  <dc:subject/>
  <dc:title/>
</cp:coreProperties>
</file>