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AA$10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1082">
  <si>
    <t xml:space="preserve">Nom Commune</t>
  </si>
  <si>
    <t xml:space="preserve">Code INSEE
Commune</t>
  </si>
  <si>
    <t xml:space="preserve">Surface totale
commune km²</t>
  </si>
  <si>
    <t xml:space="preserve">Surface totale
commune ha</t>
  </si>
  <si>
    <t xml:space="preserve">Type de zones humides</t>
  </si>
  <si>
    <t xml:space="preserve">Surface totale
ZDH en km²</t>
  </si>
  <si>
    <t xml:space="preserve">Surface totale
ZDH en ha</t>
  </si>
  <si>
    <t xml:space="preserve">Taux de ZDH
par commune</t>
  </si>
  <si>
    <t xml:space="preserve">Forêts et fourrés humides</t>
  </si>
  <si>
    <t xml:space="preserve">Boisements linéaires humides</t>
  </si>
  <si>
    <t xml:space="preserve">Prairies humides</t>
  </si>
  <si>
    <t xml:space="preserve">Tourbières</t>
  </si>
  <si>
    <t xml:space="preserve">Roselières, cariçaies, mégaphorbiais</t>
  </si>
  <si>
    <t xml:space="preserve">Eaux courantes</t>
  </si>
  <si>
    <t xml:space="preserve">Plans d'eau</t>
  </si>
  <si>
    <t xml:space="preserve">Annexes hydrauliques</t>
  </si>
  <si>
    <t xml:space="preserve">Terres arables</t>
  </si>
  <si>
    <t xml:space="preserve">Territoires artificialisés</t>
  </si>
  <si>
    <t xml:space="preserve">Surface m²</t>
  </si>
  <si>
    <t xml:space="preserve">Surface ha</t>
  </si>
  <si>
    <t xml:space="preserve">Achen</t>
  </si>
  <si>
    <t xml:space="preserve">Baerenthal</t>
  </si>
  <si>
    <t xml:space="preserve">Bettviller</t>
  </si>
  <si>
    <t xml:space="preserve">Bining</t>
  </si>
  <si>
    <t xml:space="preserve">Bitche</t>
  </si>
  <si>
    <t xml:space="preserve">Bousseviller</t>
  </si>
  <si>
    <t xml:space="preserve">Breidenbach</t>
  </si>
  <si>
    <t xml:space="preserve">Eguelshardt</t>
  </si>
  <si>
    <t xml:space="preserve">Enchenberg</t>
  </si>
  <si>
    <t xml:space="preserve">Epping</t>
  </si>
  <si>
    <t xml:space="preserve">Erching</t>
  </si>
  <si>
    <t xml:space="preserve">Etting</t>
  </si>
  <si>
    <t xml:space="preserve">Goetzenbruck</t>
  </si>
  <si>
    <t xml:space="preserve">Gros-Réderching</t>
  </si>
  <si>
    <t xml:space="preserve">Hanviller</t>
  </si>
  <si>
    <t xml:space="preserve">Haspelschiedt</t>
  </si>
  <si>
    <t xml:space="preserve">Hottviller</t>
  </si>
  <si>
    <t xml:space="preserve">Lambach</t>
  </si>
  <si>
    <t xml:space="preserve">Lemberg</t>
  </si>
  <si>
    <t xml:space="preserve">Lengelsheim</t>
  </si>
  <si>
    <t xml:space="preserve">Liederschiedt</t>
  </si>
  <si>
    <t xml:space="preserve">Loutzviller</t>
  </si>
  <si>
    <t xml:space="preserve">Meisenthal</t>
  </si>
  <si>
    <t xml:space="preserve">Montbronn</t>
  </si>
  <si>
    <t xml:space="preserve">Mouterhouse</t>
  </si>
  <si>
    <t xml:space="preserve">Nousseviller-lès-Bitche</t>
  </si>
  <si>
    <t xml:space="preserve">Obergailbach</t>
  </si>
  <si>
    <t xml:space="preserve">Ormersviller</t>
  </si>
  <si>
    <t xml:space="preserve">Petit-Réderching</t>
  </si>
  <si>
    <t xml:space="preserve">Phalsbourg</t>
  </si>
  <si>
    <t xml:space="preserve">Philippsbourg</t>
  </si>
  <si>
    <t xml:space="preserve">Rahling</t>
  </si>
  <si>
    <t xml:space="preserve">Reyersviller</t>
  </si>
  <si>
    <t xml:space="preserve">Rimling</t>
  </si>
  <si>
    <t xml:space="preserve">Rohrbach-lès-Bitche</t>
  </si>
  <si>
    <t xml:space="preserve">Rolbing</t>
  </si>
  <si>
    <t xml:space="preserve">Roppeviller</t>
  </si>
  <si>
    <t xml:space="preserve">Saint-Louis-lès-Bitche</t>
  </si>
  <si>
    <t xml:space="preserve">Schmittviller</t>
  </si>
  <si>
    <t xml:space="preserve">Schorbach</t>
  </si>
  <si>
    <t xml:space="preserve">Schweyen</t>
  </si>
  <si>
    <t xml:space="preserve">Siersthal</t>
  </si>
  <si>
    <t xml:space="preserve">Soucht</t>
  </si>
  <si>
    <t xml:space="preserve">Sturzelbronn</t>
  </si>
  <si>
    <t xml:space="preserve">Volmunster</t>
  </si>
  <si>
    <t xml:space="preserve">Waldhouse</t>
  </si>
  <si>
    <t xml:space="preserve">Walschbronn</t>
  </si>
  <si>
    <t xml:space="preserve">Achenheim</t>
  </si>
  <si>
    <t xml:space="preserve">Adamswiller</t>
  </si>
  <si>
    <t xml:space="preserve">Albé</t>
  </si>
  <si>
    <t xml:space="preserve">Allenwiller</t>
  </si>
  <si>
    <t xml:space="preserve">Alteckendorf</t>
  </si>
  <si>
    <t xml:space="preserve">Altenheim</t>
  </si>
  <si>
    <t xml:space="preserve">Altorf</t>
  </si>
  <si>
    <t xml:space="preserve">Altwiller</t>
  </si>
  <si>
    <t xml:space="preserve">Andlau</t>
  </si>
  <si>
    <t xml:space="preserve">Artolsheim</t>
  </si>
  <si>
    <t xml:space="preserve">Aschbach</t>
  </si>
  <si>
    <t xml:space="preserve">Asswiller</t>
  </si>
  <si>
    <t xml:space="preserve">Auenheim</t>
  </si>
  <si>
    <t xml:space="preserve">Avolsheim</t>
  </si>
  <si>
    <t xml:space="preserve">Baerendorf</t>
  </si>
  <si>
    <t xml:space="preserve">Balbronn</t>
  </si>
  <si>
    <t xml:space="preserve">Baldenheim</t>
  </si>
  <si>
    <t xml:space="preserve">Barembach</t>
  </si>
  <si>
    <t xml:space="preserve">Barr</t>
  </si>
  <si>
    <t xml:space="preserve">Bassemberg</t>
  </si>
  <si>
    <t xml:space="preserve">Batzendorf</t>
  </si>
  <si>
    <t xml:space="preserve">Beinheim</t>
  </si>
  <si>
    <t xml:space="preserve">Bellefosse</t>
  </si>
  <si>
    <t xml:space="preserve">Belmont</t>
  </si>
  <si>
    <t xml:space="preserve">Benfeld</t>
  </si>
  <si>
    <t xml:space="preserve">Berg</t>
  </si>
  <si>
    <t xml:space="preserve">Bergbieten</t>
  </si>
  <si>
    <t xml:space="preserve">Bernardswiller</t>
  </si>
  <si>
    <t xml:space="preserve">Bernardvillé</t>
  </si>
  <si>
    <t xml:space="preserve">Bernolsheim</t>
  </si>
  <si>
    <t xml:space="preserve">Berstett</t>
  </si>
  <si>
    <t xml:space="preserve">Berstheim</t>
  </si>
  <si>
    <t xml:space="preserve">Bettwiller</t>
  </si>
  <si>
    <t xml:space="preserve">Biblisheim</t>
  </si>
  <si>
    <t xml:space="preserve">Bietlenheim</t>
  </si>
  <si>
    <t xml:space="preserve">Bilwisheim</t>
  </si>
  <si>
    <t xml:space="preserve">Bindernheim</t>
  </si>
  <si>
    <t xml:space="preserve">Birkenwald</t>
  </si>
  <si>
    <t xml:space="preserve">Bischheim</t>
  </si>
  <si>
    <t xml:space="preserve">Bischholtz</t>
  </si>
  <si>
    <t xml:space="preserve">Bischoffsheim</t>
  </si>
  <si>
    <t xml:space="preserve">Bischwiller</t>
  </si>
  <si>
    <t xml:space="preserve">Bissert</t>
  </si>
  <si>
    <t xml:space="preserve">Bitschhoffen</t>
  </si>
  <si>
    <t xml:space="preserve">Blaesheim</t>
  </si>
  <si>
    <t xml:space="preserve">Blancherupt</t>
  </si>
  <si>
    <t xml:space="preserve">Blienschwiller</t>
  </si>
  <si>
    <t xml:space="preserve">Boersch</t>
  </si>
  <si>
    <t xml:space="preserve">Boesenbiesen</t>
  </si>
  <si>
    <t xml:space="preserve">Bolsenheim</t>
  </si>
  <si>
    <t xml:space="preserve">Boofzheim</t>
  </si>
  <si>
    <t xml:space="preserve">Bootzheim</t>
  </si>
  <si>
    <t xml:space="preserve">Bosselshausen</t>
  </si>
  <si>
    <t xml:space="preserve">Bossendorf</t>
  </si>
  <si>
    <t xml:space="preserve">Bourg-Bruche</t>
  </si>
  <si>
    <t xml:space="preserve">Bourgheim</t>
  </si>
  <si>
    <t xml:space="preserve">Bouxwiller</t>
  </si>
  <si>
    <t xml:space="preserve">Breitenau</t>
  </si>
  <si>
    <t xml:space="preserve">Breitenbach</t>
  </si>
  <si>
    <t xml:space="preserve">Breuschwickersheim</t>
  </si>
  <si>
    <t xml:space="preserve">La Broque</t>
  </si>
  <si>
    <t xml:space="preserve">Brumath</t>
  </si>
  <si>
    <t xml:space="preserve">Buswiller</t>
  </si>
  <si>
    <t xml:space="preserve">Buhl</t>
  </si>
  <si>
    <t xml:space="preserve">Burbach</t>
  </si>
  <si>
    <t xml:space="preserve">Bust</t>
  </si>
  <si>
    <t xml:space="preserve">Butten</t>
  </si>
  <si>
    <t xml:space="preserve">Châtenois</t>
  </si>
  <si>
    <t xml:space="preserve">Cleebourg</t>
  </si>
  <si>
    <t xml:space="preserve">Climbach</t>
  </si>
  <si>
    <t xml:space="preserve">Colroy-la-Roche</t>
  </si>
  <si>
    <t xml:space="preserve">Cosswiller</t>
  </si>
  <si>
    <t xml:space="preserve">Crastatt</t>
  </si>
  <si>
    <t xml:space="preserve">Croettwiller</t>
  </si>
  <si>
    <t xml:space="preserve">Dachstein</t>
  </si>
  <si>
    <t xml:space="preserve">Dahlenheim</t>
  </si>
  <si>
    <t xml:space="preserve">Dalhunden</t>
  </si>
  <si>
    <t xml:space="preserve">Dambach</t>
  </si>
  <si>
    <t xml:space="preserve">Dambach-la-Ville</t>
  </si>
  <si>
    <t xml:space="preserve">Dangolsheim</t>
  </si>
  <si>
    <t xml:space="preserve">Daubensand</t>
  </si>
  <si>
    <t xml:space="preserve">Dauendorf</t>
  </si>
  <si>
    <t xml:space="preserve">Dehlingen</t>
  </si>
  <si>
    <t xml:space="preserve">Dettwiller</t>
  </si>
  <si>
    <t xml:space="preserve">Diebolsheim</t>
  </si>
  <si>
    <t xml:space="preserve">Diedendorf</t>
  </si>
  <si>
    <t xml:space="preserve">Dieffenbach-au-Val</t>
  </si>
  <si>
    <t xml:space="preserve">Dieffenbach-lès-Woerth</t>
  </si>
  <si>
    <t xml:space="preserve">Dieffenthal</t>
  </si>
  <si>
    <t xml:space="preserve">Diemeringen</t>
  </si>
  <si>
    <t xml:space="preserve">Dimbsthal</t>
  </si>
  <si>
    <t xml:space="preserve">Dingsheim</t>
  </si>
  <si>
    <t xml:space="preserve">Dinsheim</t>
  </si>
  <si>
    <t xml:space="preserve">Domfessel</t>
  </si>
  <si>
    <t xml:space="preserve">Donnenheim</t>
  </si>
  <si>
    <t xml:space="preserve">Dorlisheim</t>
  </si>
  <si>
    <t xml:space="preserve">Dossenheim-Kochersberg</t>
  </si>
  <si>
    <t xml:space="preserve">Dossenheim-sur-Zinsel</t>
  </si>
  <si>
    <t xml:space="preserve">Drachenbronn-Birlenbach</t>
  </si>
  <si>
    <t xml:space="preserve">Drulingen</t>
  </si>
  <si>
    <t xml:space="preserve">Drusenheim</t>
  </si>
  <si>
    <t xml:space="preserve">Duntzenheim</t>
  </si>
  <si>
    <t xml:space="preserve">Duppigheim</t>
  </si>
  <si>
    <t xml:space="preserve">Durningen</t>
  </si>
  <si>
    <t xml:space="preserve">Durrenbach</t>
  </si>
  <si>
    <t xml:space="preserve">Durstel</t>
  </si>
  <si>
    <t xml:space="preserve">Duttlenheim</t>
  </si>
  <si>
    <t xml:space="preserve">Eberbach-Seltz</t>
  </si>
  <si>
    <t xml:space="preserve">Ebersheim</t>
  </si>
  <si>
    <t xml:space="preserve">Ebersmunster</t>
  </si>
  <si>
    <t xml:space="preserve">Eckartswiller</t>
  </si>
  <si>
    <t xml:space="preserve">Eckbolsheim</t>
  </si>
  <si>
    <t xml:space="preserve">Eckwersheim</t>
  </si>
  <si>
    <t xml:space="preserve">Eichhoffen</t>
  </si>
  <si>
    <t xml:space="preserve">Elsenheim</t>
  </si>
  <si>
    <t xml:space="preserve">Wangenbourg-Engenthal</t>
  </si>
  <si>
    <t xml:space="preserve">Engwiller</t>
  </si>
  <si>
    <t xml:space="preserve">Entzheim</t>
  </si>
  <si>
    <t xml:space="preserve">Epfig</t>
  </si>
  <si>
    <t xml:space="preserve">Erckartswiller</t>
  </si>
  <si>
    <t xml:space="preserve">Ergersheim</t>
  </si>
  <si>
    <t xml:space="preserve">Ernolsheim-Bruche</t>
  </si>
  <si>
    <t xml:space="preserve">Ernolsheim-lès-Saverne</t>
  </si>
  <si>
    <t xml:space="preserve">Erstein</t>
  </si>
  <si>
    <t xml:space="preserve">Eschau</t>
  </si>
  <si>
    <t xml:space="preserve">Eschbach</t>
  </si>
  <si>
    <t xml:space="preserve">Eschbourg</t>
  </si>
  <si>
    <t xml:space="preserve">Eschwiller</t>
  </si>
  <si>
    <t xml:space="preserve">Ettendorf</t>
  </si>
  <si>
    <t xml:space="preserve">Eywiller</t>
  </si>
  <si>
    <t xml:space="preserve">Fegersheim</t>
  </si>
  <si>
    <t xml:space="preserve">Fessenheim-le-Bas</t>
  </si>
  <si>
    <t xml:space="preserve">Flexbourg</t>
  </si>
  <si>
    <t xml:space="preserve">Forstfeld</t>
  </si>
  <si>
    <t xml:space="preserve">Forstheim</t>
  </si>
  <si>
    <t xml:space="preserve">Fort-Louis</t>
  </si>
  <si>
    <t xml:space="preserve">Fouchy</t>
  </si>
  <si>
    <t xml:space="preserve">Fouday</t>
  </si>
  <si>
    <t xml:space="preserve">Friedolsheim</t>
  </si>
  <si>
    <t xml:space="preserve">Friesenheim</t>
  </si>
  <si>
    <t xml:space="preserve">Froeschwiller</t>
  </si>
  <si>
    <t xml:space="preserve">Frohmuhl</t>
  </si>
  <si>
    <t xml:space="preserve">Furchhausen</t>
  </si>
  <si>
    <t xml:space="preserve">Furdenheim</t>
  </si>
  <si>
    <t xml:space="preserve">Gambsheim</t>
  </si>
  <si>
    <t xml:space="preserve">Geispolsheim</t>
  </si>
  <si>
    <t xml:space="preserve">Geiswiller</t>
  </si>
  <si>
    <t xml:space="preserve">Gerstheim</t>
  </si>
  <si>
    <t xml:space="preserve">Gertwiller</t>
  </si>
  <si>
    <t xml:space="preserve">Geudertheim</t>
  </si>
  <si>
    <t xml:space="preserve">Gingsheim</t>
  </si>
  <si>
    <t xml:space="preserve">Goerlingen</t>
  </si>
  <si>
    <t xml:space="preserve">Goersdorf</t>
  </si>
  <si>
    <t xml:space="preserve">Gottenhouse</t>
  </si>
  <si>
    <t xml:space="preserve">Gottesheim</t>
  </si>
  <si>
    <t xml:space="preserve">Gougenheim</t>
  </si>
  <si>
    <t xml:space="preserve">Goxwiller</t>
  </si>
  <si>
    <t xml:space="preserve">Grandfontaine</t>
  </si>
  <si>
    <t xml:space="preserve">Grassendorf</t>
  </si>
  <si>
    <t xml:space="preserve">Grendelbruch</t>
  </si>
  <si>
    <t xml:space="preserve">Gresswiller</t>
  </si>
  <si>
    <t xml:space="preserve">Gries</t>
  </si>
  <si>
    <t xml:space="preserve">Griesheim-près-Molsheim</t>
  </si>
  <si>
    <t xml:space="preserve">Griesheim-sur-Souffel</t>
  </si>
  <si>
    <t xml:space="preserve">Gumbrechtshoffen</t>
  </si>
  <si>
    <t xml:space="preserve">Gundershoffen</t>
  </si>
  <si>
    <t xml:space="preserve">Gunstett</t>
  </si>
  <si>
    <t xml:space="preserve">Gungwiller</t>
  </si>
  <si>
    <t xml:space="preserve">Haegen</t>
  </si>
  <si>
    <t xml:space="preserve">Haguenau</t>
  </si>
  <si>
    <t xml:space="preserve">Handschuheim</t>
  </si>
  <si>
    <t xml:space="preserve">Hangenbieten</t>
  </si>
  <si>
    <t xml:space="preserve">Harskirchen</t>
  </si>
  <si>
    <t xml:space="preserve">Hatten</t>
  </si>
  <si>
    <t xml:space="preserve">Hattmatt</t>
  </si>
  <si>
    <t xml:space="preserve">Hegeney</t>
  </si>
  <si>
    <t xml:space="preserve">Heidolsheim</t>
  </si>
  <si>
    <t xml:space="preserve">Heiligenberg</t>
  </si>
  <si>
    <t xml:space="preserve">Heiligenstein</t>
  </si>
  <si>
    <t xml:space="preserve">Hengwiller</t>
  </si>
  <si>
    <t xml:space="preserve">Herbitzheim</t>
  </si>
  <si>
    <t xml:space="preserve">Herbsheim</t>
  </si>
  <si>
    <t xml:space="preserve">Herrlisheim</t>
  </si>
  <si>
    <t xml:space="preserve">Hessenheim</t>
  </si>
  <si>
    <t xml:space="preserve">Hilsenheim</t>
  </si>
  <si>
    <t xml:space="preserve">Hindisheim</t>
  </si>
  <si>
    <t xml:space="preserve">Hinsbourg</t>
  </si>
  <si>
    <t xml:space="preserve">Hinsingen</t>
  </si>
  <si>
    <t xml:space="preserve">Hipsheim</t>
  </si>
  <si>
    <t xml:space="preserve">Hirschland</t>
  </si>
  <si>
    <t xml:space="preserve">Hochfelden</t>
  </si>
  <si>
    <t xml:space="preserve">Hochstett</t>
  </si>
  <si>
    <t xml:space="preserve">Hoenheim</t>
  </si>
  <si>
    <t xml:space="preserve">Hoerdt</t>
  </si>
  <si>
    <t xml:space="preserve">Hoffen</t>
  </si>
  <si>
    <t xml:space="preserve">Hohatzenheim</t>
  </si>
  <si>
    <t xml:space="preserve">Hohengoeft</t>
  </si>
  <si>
    <t xml:space="preserve">Hohfrankenheim</t>
  </si>
  <si>
    <t xml:space="preserve">Le Hohwald</t>
  </si>
  <si>
    <t xml:space="preserve">Holtzheim</t>
  </si>
  <si>
    <t xml:space="preserve">Hunspach</t>
  </si>
  <si>
    <t xml:space="preserve">Hurtigheim</t>
  </si>
  <si>
    <t xml:space="preserve">Huttendorf</t>
  </si>
  <si>
    <t xml:space="preserve">Huttenheim</t>
  </si>
  <si>
    <t xml:space="preserve">Ichtratzheim</t>
  </si>
  <si>
    <t xml:space="preserve">Illkirch-Graffenstaden</t>
  </si>
  <si>
    <t xml:space="preserve">Ingenheim</t>
  </si>
  <si>
    <t xml:space="preserve">Ingolsheim</t>
  </si>
  <si>
    <t xml:space="preserve">Ingwiller</t>
  </si>
  <si>
    <t xml:space="preserve">Innenheim</t>
  </si>
  <si>
    <t xml:space="preserve">Issenhausen</t>
  </si>
  <si>
    <t xml:space="preserve">Ittenheim</t>
  </si>
  <si>
    <t xml:space="preserve">Itterswiller</t>
  </si>
  <si>
    <t xml:space="preserve">Neugartheim-Ittlenheim</t>
  </si>
  <si>
    <t xml:space="preserve">Jetterswiller</t>
  </si>
  <si>
    <t xml:space="preserve">Kaltenhouse</t>
  </si>
  <si>
    <t xml:space="preserve">Kauffenheim</t>
  </si>
  <si>
    <t xml:space="preserve">Keffenach</t>
  </si>
  <si>
    <t xml:space="preserve">Kertzfeld</t>
  </si>
  <si>
    <t xml:space="preserve">Keskastel</t>
  </si>
  <si>
    <t xml:space="preserve">Kesseldorf</t>
  </si>
  <si>
    <t xml:space="preserve">Kienheim</t>
  </si>
  <si>
    <t xml:space="preserve">Kilstett</t>
  </si>
  <si>
    <t xml:space="preserve">Kindwiller</t>
  </si>
  <si>
    <t xml:space="preserve">Kintzheim</t>
  </si>
  <si>
    <t xml:space="preserve">Kirchheim</t>
  </si>
  <si>
    <t xml:space="preserve">Kirrberg</t>
  </si>
  <si>
    <t xml:space="preserve">Kirrwiller</t>
  </si>
  <si>
    <t xml:space="preserve">Kleingoeft</t>
  </si>
  <si>
    <t xml:space="preserve">Knoersheim</t>
  </si>
  <si>
    <t xml:space="preserve">Kogenheim</t>
  </si>
  <si>
    <t xml:space="preserve">Kolbsheim</t>
  </si>
  <si>
    <t xml:space="preserve">Krautergersheim</t>
  </si>
  <si>
    <t xml:space="preserve">Krautwiller</t>
  </si>
  <si>
    <t xml:space="preserve">Kriegsheim</t>
  </si>
  <si>
    <t xml:space="preserve">Kurtzenhouse</t>
  </si>
  <si>
    <t xml:space="preserve">Kuttolsheim</t>
  </si>
  <si>
    <t xml:space="preserve">Kutzenhausen</t>
  </si>
  <si>
    <t xml:space="preserve">Lalaye</t>
  </si>
  <si>
    <t xml:space="preserve">Lampertheim</t>
  </si>
  <si>
    <t xml:space="preserve">Lampertsloch</t>
  </si>
  <si>
    <t xml:space="preserve">Landersheim</t>
  </si>
  <si>
    <t xml:space="preserve">Langensoultzbach</t>
  </si>
  <si>
    <t xml:space="preserve">Laubach</t>
  </si>
  <si>
    <t xml:space="preserve">Lauterbourg</t>
  </si>
  <si>
    <t xml:space="preserve">Lembach</t>
  </si>
  <si>
    <t xml:space="preserve">Leutenheim</t>
  </si>
  <si>
    <t xml:space="preserve">Lichtenberg</t>
  </si>
  <si>
    <t xml:space="preserve">Limersheim</t>
  </si>
  <si>
    <t xml:space="preserve">Lingolsheim</t>
  </si>
  <si>
    <t xml:space="preserve">Lipsheim</t>
  </si>
  <si>
    <t xml:space="preserve">Littenheim</t>
  </si>
  <si>
    <t xml:space="preserve">Lixhausen</t>
  </si>
  <si>
    <t xml:space="preserve">Lobsann</t>
  </si>
  <si>
    <t xml:space="preserve">Lochwiller</t>
  </si>
  <si>
    <t xml:space="preserve">Lohr</t>
  </si>
  <si>
    <t xml:space="preserve">Lorentzen</t>
  </si>
  <si>
    <t xml:space="preserve">Lupstein</t>
  </si>
  <si>
    <t xml:space="preserve">Lutzelhouse</t>
  </si>
  <si>
    <t xml:space="preserve">Mackenheim</t>
  </si>
  <si>
    <t xml:space="preserve">Mackwiller</t>
  </si>
  <si>
    <t xml:space="preserve">Maennolsheim</t>
  </si>
  <si>
    <t xml:space="preserve">Maisonsgoutte</t>
  </si>
  <si>
    <t xml:space="preserve">Marckolsheim</t>
  </si>
  <si>
    <t xml:space="preserve">Marlenheim</t>
  </si>
  <si>
    <t xml:space="preserve">Marmoutier</t>
  </si>
  <si>
    <t xml:space="preserve">Matzenheim</t>
  </si>
  <si>
    <t xml:space="preserve">Meistratzheim</t>
  </si>
  <si>
    <t xml:space="preserve">Melsheim</t>
  </si>
  <si>
    <t xml:space="preserve">Memmelshoffen</t>
  </si>
  <si>
    <t xml:space="preserve">Menchhoffen</t>
  </si>
  <si>
    <t xml:space="preserve">Merkwiller-Pechelbronn</t>
  </si>
  <si>
    <t xml:space="preserve">Mertzwiller</t>
  </si>
  <si>
    <t xml:space="preserve">Mietesheim</t>
  </si>
  <si>
    <t xml:space="preserve">Minversheim</t>
  </si>
  <si>
    <t xml:space="preserve">Mittelbergheim</t>
  </si>
  <si>
    <t xml:space="preserve">Mittelhausbergen</t>
  </si>
  <si>
    <t xml:space="preserve">Mittelhausen</t>
  </si>
  <si>
    <t xml:space="preserve">Mittelschaeffolsheim</t>
  </si>
  <si>
    <t xml:space="preserve">Mollkirch</t>
  </si>
  <si>
    <t xml:space="preserve">Molsheim</t>
  </si>
  <si>
    <t xml:space="preserve">Mommenheim</t>
  </si>
  <si>
    <t xml:space="preserve">Monswiller</t>
  </si>
  <si>
    <t xml:space="preserve">Morsbronn-les-Bains</t>
  </si>
  <si>
    <t xml:space="preserve">Morschwiller</t>
  </si>
  <si>
    <t xml:space="preserve">Mothern</t>
  </si>
  <si>
    <t xml:space="preserve">Muhlbach-sur-Bruche</t>
  </si>
  <si>
    <t xml:space="preserve">Mulhausen</t>
  </si>
  <si>
    <t xml:space="preserve">Munchhausen</t>
  </si>
  <si>
    <t xml:space="preserve">Mundolsheim</t>
  </si>
  <si>
    <t xml:space="preserve">Mussig</t>
  </si>
  <si>
    <t xml:space="preserve">Muttersholtz</t>
  </si>
  <si>
    <t xml:space="preserve">Mutzenhouse</t>
  </si>
  <si>
    <t xml:space="preserve">Mutzig</t>
  </si>
  <si>
    <t xml:space="preserve">Natzwiller</t>
  </si>
  <si>
    <t xml:space="preserve">Neewiller-près-Lauterbourg</t>
  </si>
  <si>
    <t xml:space="preserve">Neubois</t>
  </si>
  <si>
    <t xml:space="preserve">Neuhaeusel</t>
  </si>
  <si>
    <t xml:space="preserve">Neuve-Eglise</t>
  </si>
  <si>
    <t xml:space="preserve">Neuviller-la-Roche</t>
  </si>
  <si>
    <t xml:space="preserve">Neuwiller-lès-Saverne</t>
  </si>
  <si>
    <t xml:space="preserve">Niederbronn-les-Bains</t>
  </si>
  <si>
    <t xml:space="preserve">Niederhaslach</t>
  </si>
  <si>
    <t xml:space="preserve">Niederhausbergen</t>
  </si>
  <si>
    <t xml:space="preserve">Niederlauterbach</t>
  </si>
  <si>
    <t xml:space="preserve">Niedermodern</t>
  </si>
  <si>
    <t xml:space="preserve">Niedernai</t>
  </si>
  <si>
    <t xml:space="preserve">Niederroedern</t>
  </si>
  <si>
    <t xml:space="preserve">Niederschaeffolsheim</t>
  </si>
  <si>
    <t xml:space="preserve">Niedersoultzbach</t>
  </si>
  <si>
    <t xml:space="preserve">Niedersteinbach</t>
  </si>
  <si>
    <t xml:space="preserve">Nordheim</t>
  </si>
  <si>
    <t xml:space="preserve">Nordhouse</t>
  </si>
  <si>
    <t xml:space="preserve">Nothalten</t>
  </si>
  <si>
    <t xml:space="preserve">Obenheim</t>
  </si>
  <si>
    <t xml:space="preserve">Betschdorf</t>
  </si>
  <si>
    <t xml:space="preserve">Oberbronn</t>
  </si>
  <si>
    <t xml:space="preserve">Oberdorf-Spachbach</t>
  </si>
  <si>
    <t xml:space="preserve">Oberhaslach</t>
  </si>
  <si>
    <t xml:space="preserve">Oberhausbergen</t>
  </si>
  <si>
    <t xml:space="preserve">Oberhoffen-lès-Wissembourg</t>
  </si>
  <si>
    <t xml:space="preserve">Oberhoffen-sur-Moder</t>
  </si>
  <si>
    <t xml:space="preserve">Oberlauterbach</t>
  </si>
  <si>
    <t xml:space="preserve">Obermodern-Zutzendorf</t>
  </si>
  <si>
    <t xml:space="preserve">Obernai</t>
  </si>
  <si>
    <t xml:space="preserve">Oberroedern</t>
  </si>
  <si>
    <t xml:space="preserve">Oberschaeffolsheim</t>
  </si>
  <si>
    <t xml:space="preserve">Seebach</t>
  </si>
  <si>
    <t xml:space="preserve">Obersoultzbach</t>
  </si>
  <si>
    <t xml:space="preserve">Obersteinbach</t>
  </si>
  <si>
    <t xml:space="preserve">Odratzheim</t>
  </si>
  <si>
    <t xml:space="preserve">Oermingen</t>
  </si>
  <si>
    <t xml:space="preserve">Offendorf</t>
  </si>
  <si>
    <t xml:space="preserve">Offwiller</t>
  </si>
  <si>
    <t xml:space="preserve">Ohlungen</t>
  </si>
  <si>
    <t xml:space="preserve">Ohnenheim</t>
  </si>
  <si>
    <t xml:space="preserve">Olwisheim</t>
  </si>
  <si>
    <t xml:space="preserve">Orschwiller</t>
  </si>
  <si>
    <t xml:space="preserve">Osthoffen</t>
  </si>
  <si>
    <t xml:space="preserve">Osthouse</t>
  </si>
  <si>
    <t xml:space="preserve">Ostwald</t>
  </si>
  <si>
    <t xml:space="preserve">Ottersthal</t>
  </si>
  <si>
    <t xml:space="preserve">Otterswiller</t>
  </si>
  <si>
    <t xml:space="preserve">Ottrott</t>
  </si>
  <si>
    <t xml:space="preserve">Ottwiller</t>
  </si>
  <si>
    <t xml:space="preserve">Petersbach</t>
  </si>
  <si>
    <t xml:space="preserve">La Petite-Pierre</t>
  </si>
  <si>
    <t xml:space="preserve">Pfaffenhoffen</t>
  </si>
  <si>
    <t xml:space="preserve">Pfalzweyer</t>
  </si>
  <si>
    <t xml:space="preserve">Pfettisheim</t>
  </si>
  <si>
    <t xml:space="preserve">Pfulgriesheim</t>
  </si>
  <si>
    <t xml:space="preserve">Plaine</t>
  </si>
  <si>
    <t xml:space="preserve">Plobsheim</t>
  </si>
  <si>
    <t xml:space="preserve">Preuschdorf</t>
  </si>
  <si>
    <t xml:space="preserve">Printzheim</t>
  </si>
  <si>
    <t xml:space="preserve">Puberg</t>
  </si>
  <si>
    <t xml:space="preserve">Quatzenheim</t>
  </si>
  <si>
    <t xml:space="preserve">Rangen</t>
  </si>
  <si>
    <t xml:space="preserve">Ranrupt</t>
  </si>
  <si>
    <t xml:space="preserve">Ratzwiller</t>
  </si>
  <si>
    <t xml:space="preserve">Rauwiller</t>
  </si>
  <si>
    <t xml:space="preserve">Reichsfeld</t>
  </si>
  <si>
    <t xml:space="preserve">Reichshoffen</t>
  </si>
  <si>
    <t xml:space="preserve">Reichstett</t>
  </si>
  <si>
    <t xml:space="preserve">Reinhardsmunster</t>
  </si>
  <si>
    <t xml:space="preserve">Reipertswiller</t>
  </si>
  <si>
    <t xml:space="preserve">Retschwiller</t>
  </si>
  <si>
    <t xml:space="preserve">Reutenbourg</t>
  </si>
  <si>
    <t xml:space="preserve">Rexingen</t>
  </si>
  <si>
    <t xml:space="preserve">Rhinau</t>
  </si>
  <si>
    <t xml:space="preserve">Richtolsheim</t>
  </si>
  <si>
    <t xml:space="preserve">Riedseltz</t>
  </si>
  <si>
    <t xml:space="preserve">Rimsdorf</t>
  </si>
  <si>
    <t xml:space="preserve">Ringeldorf</t>
  </si>
  <si>
    <t xml:space="preserve">Ringendorf</t>
  </si>
  <si>
    <t xml:space="preserve">Rittershoffen</t>
  </si>
  <si>
    <t xml:space="preserve">Roeschwoog</t>
  </si>
  <si>
    <t xml:space="preserve">Rohr</t>
  </si>
  <si>
    <t xml:space="preserve">Rohrwiller</t>
  </si>
  <si>
    <t xml:space="preserve">Romanswiller</t>
  </si>
  <si>
    <t xml:space="preserve">Roppenheim</t>
  </si>
  <si>
    <t xml:space="preserve">Rosenwiller</t>
  </si>
  <si>
    <t xml:space="preserve">Rosheim</t>
  </si>
  <si>
    <t xml:space="preserve">Rossfeld</t>
  </si>
  <si>
    <t xml:space="preserve">Rosteig</t>
  </si>
  <si>
    <t xml:space="preserve">Rothau</t>
  </si>
  <si>
    <t xml:space="preserve">Rothbach</t>
  </si>
  <si>
    <t xml:space="preserve">Rott</t>
  </si>
  <si>
    <t xml:space="preserve">Rottelsheim</t>
  </si>
  <si>
    <t xml:space="preserve">Rountzenheim</t>
  </si>
  <si>
    <t xml:space="preserve">Russ</t>
  </si>
  <si>
    <t xml:space="preserve">Saales</t>
  </si>
  <si>
    <t xml:space="preserve">Saasenheim</t>
  </si>
  <si>
    <t xml:space="preserve">Saessolsheim</t>
  </si>
  <si>
    <t xml:space="preserve">Saint-Blaise-la-Roche</t>
  </si>
  <si>
    <t xml:space="preserve">Saint-Jean-Saverne</t>
  </si>
  <si>
    <t xml:space="preserve">Saint-Martin</t>
  </si>
  <si>
    <t xml:space="preserve">Saint-Maurice</t>
  </si>
  <si>
    <t xml:space="preserve">Saint-Nabor</t>
  </si>
  <si>
    <t xml:space="preserve">Saint-Pierre</t>
  </si>
  <si>
    <t xml:space="preserve">Saint-Pierre-Bois</t>
  </si>
  <si>
    <t xml:space="preserve">Salenthal</t>
  </si>
  <si>
    <t xml:space="preserve">Salmbach</t>
  </si>
  <si>
    <t xml:space="preserve">Sand</t>
  </si>
  <si>
    <t xml:space="preserve">Sarre-Union</t>
  </si>
  <si>
    <t xml:space="preserve">Sarrewerden</t>
  </si>
  <si>
    <t xml:space="preserve">Saulxures</t>
  </si>
  <si>
    <t xml:space="preserve">Saverne</t>
  </si>
  <si>
    <t xml:space="preserve">Schaeffersheim</t>
  </si>
  <si>
    <t xml:space="preserve">Schaffhouse-sur-Zorn</t>
  </si>
  <si>
    <t xml:space="preserve">Schaffhouse-près-Seltz</t>
  </si>
  <si>
    <t xml:space="preserve">Schalkendorf</t>
  </si>
  <si>
    <t xml:space="preserve">Scharrachbergheim-Irmstett</t>
  </si>
  <si>
    <t xml:space="preserve">Scheibenhard</t>
  </si>
  <si>
    <t xml:space="preserve">Scherlenheim</t>
  </si>
  <si>
    <t xml:space="preserve">Scherwiller</t>
  </si>
  <si>
    <t xml:space="preserve">Schillersdorf</t>
  </si>
  <si>
    <t xml:space="preserve">Schiltigheim</t>
  </si>
  <si>
    <t xml:space="preserve">Schirmeck</t>
  </si>
  <si>
    <t xml:space="preserve">Schirrhein</t>
  </si>
  <si>
    <t xml:space="preserve">Schirrhoffen</t>
  </si>
  <si>
    <t xml:space="preserve">Schleithal</t>
  </si>
  <si>
    <t xml:space="preserve">Schnersheim</t>
  </si>
  <si>
    <t xml:space="preserve">Schoenau</t>
  </si>
  <si>
    <t xml:space="preserve">Schoenbourg</t>
  </si>
  <si>
    <t xml:space="preserve">Schoenenbourg</t>
  </si>
  <si>
    <t xml:space="preserve">Schopperten</t>
  </si>
  <si>
    <t xml:space="preserve">Schweighouse-sur-Moder</t>
  </si>
  <si>
    <t xml:space="preserve">Schwenheim</t>
  </si>
  <si>
    <t xml:space="preserve">Schwindratzheim</t>
  </si>
  <si>
    <t xml:space="preserve">Schwobsheim</t>
  </si>
  <si>
    <t xml:space="preserve">Sélestat</t>
  </si>
  <si>
    <t xml:space="preserve">Seltz</t>
  </si>
  <si>
    <t xml:space="preserve">Sermersheim</t>
  </si>
  <si>
    <t xml:space="preserve">Sessenheim</t>
  </si>
  <si>
    <t xml:space="preserve">Siegen</t>
  </si>
  <si>
    <t xml:space="preserve">Siewiller</t>
  </si>
  <si>
    <t xml:space="preserve">Siltzheim</t>
  </si>
  <si>
    <t xml:space="preserve">Singrist</t>
  </si>
  <si>
    <t xml:space="preserve">Solbach</t>
  </si>
  <si>
    <t xml:space="preserve">Souffelweyersheim</t>
  </si>
  <si>
    <t xml:space="preserve">Soufflenheim</t>
  </si>
  <si>
    <t xml:space="preserve">Soultz-les-Bains</t>
  </si>
  <si>
    <t xml:space="preserve">Soultz-sous-Forêts</t>
  </si>
  <si>
    <t xml:space="preserve">Sparsbach</t>
  </si>
  <si>
    <t xml:space="preserve">Stattmatten</t>
  </si>
  <si>
    <t xml:space="preserve">Steige</t>
  </si>
  <si>
    <t xml:space="preserve">Steinbourg</t>
  </si>
  <si>
    <t xml:space="preserve">Steinseltz</t>
  </si>
  <si>
    <t xml:space="preserve">Still</t>
  </si>
  <si>
    <t xml:space="preserve">Stotzheim</t>
  </si>
  <si>
    <t xml:space="preserve">Strasbourg</t>
  </si>
  <si>
    <t xml:space="preserve">Struth</t>
  </si>
  <si>
    <t xml:space="preserve">Stundwiller</t>
  </si>
  <si>
    <t xml:space="preserve">Stutzheim-Offenheim</t>
  </si>
  <si>
    <t xml:space="preserve">Sundhouse</t>
  </si>
  <si>
    <t xml:space="preserve">Surbourg</t>
  </si>
  <si>
    <t xml:space="preserve">Thal-Drulingen</t>
  </si>
  <si>
    <t xml:space="preserve">Thal-Marmoutier</t>
  </si>
  <si>
    <t xml:space="preserve">Thanvillé</t>
  </si>
  <si>
    <t xml:space="preserve">Tieffenbach</t>
  </si>
  <si>
    <t xml:space="preserve">Traenheim</t>
  </si>
  <si>
    <t xml:space="preserve">Triembach-au-Val</t>
  </si>
  <si>
    <t xml:space="preserve">Trimbach</t>
  </si>
  <si>
    <t xml:space="preserve">Truchtersheim</t>
  </si>
  <si>
    <t xml:space="preserve">Uberach</t>
  </si>
  <si>
    <t xml:space="preserve">Uhlwiller</t>
  </si>
  <si>
    <t xml:space="preserve">Uhrwiller</t>
  </si>
  <si>
    <t xml:space="preserve">Urbeis</t>
  </si>
  <si>
    <t xml:space="preserve">Urmatt</t>
  </si>
  <si>
    <t xml:space="preserve">Uttenheim</t>
  </si>
  <si>
    <t xml:space="preserve">Uttenhoffen</t>
  </si>
  <si>
    <t xml:space="preserve">Uttwiller</t>
  </si>
  <si>
    <t xml:space="preserve">Valff</t>
  </si>
  <si>
    <t xml:space="preserve">La Vancelle</t>
  </si>
  <si>
    <t xml:space="preserve">Vendenheim</t>
  </si>
  <si>
    <t xml:space="preserve">Villé</t>
  </si>
  <si>
    <t xml:space="preserve">Voellerdingen</t>
  </si>
  <si>
    <t xml:space="preserve">Volksberg</t>
  </si>
  <si>
    <t xml:space="preserve">Wahlenheim</t>
  </si>
  <si>
    <t xml:space="preserve">Walbourg</t>
  </si>
  <si>
    <t xml:space="preserve">La Walck</t>
  </si>
  <si>
    <t xml:space="preserve">Waldersbach</t>
  </si>
  <si>
    <t xml:space="preserve">Waldhambach</t>
  </si>
  <si>
    <t xml:space="preserve">Waldolwisheim</t>
  </si>
  <si>
    <t xml:space="preserve">Waltenheim-sur-Zorn</t>
  </si>
  <si>
    <t xml:space="preserve">Wangen</t>
  </si>
  <si>
    <t xml:space="preserve">La Wantzenau</t>
  </si>
  <si>
    <t xml:space="preserve">Wasselonne</t>
  </si>
  <si>
    <t xml:space="preserve">Weinbourg</t>
  </si>
  <si>
    <t xml:space="preserve">Weislingen</t>
  </si>
  <si>
    <t xml:space="preserve">Weitbruch</t>
  </si>
  <si>
    <t xml:space="preserve">Weiterswiller</t>
  </si>
  <si>
    <t xml:space="preserve">Westhoffen</t>
  </si>
  <si>
    <t xml:space="preserve">Westhouse</t>
  </si>
  <si>
    <t xml:space="preserve">Westhouse-Marmoutier</t>
  </si>
  <si>
    <t xml:space="preserve">Weyer</t>
  </si>
  <si>
    <t xml:space="preserve">Weyersheim</t>
  </si>
  <si>
    <t xml:space="preserve">Wickersheim-Wilshausen</t>
  </si>
  <si>
    <t xml:space="preserve">Wildersbach</t>
  </si>
  <si>
    <t xml:space="preserve">Willgottheim</t>
  </si>
  <si>
    <t xml:space="preserve">Wilwisheim</t>
  </si>
  <si>
    <t xml:space="preserve">Wimmenau</t>
  </si>
  <si>
    <t xml:space="preserve">Windstein</t>
  </si>
  <si>
    <t xml:space="preserve">Wingen</t>
  </si>
  <si>
    <t xml:space="preserve">Wingen-sur-Moder</t>
  </si>
  <si>
    <t xml:space="preserve">Wingersheim</t>
  </si>
  <si>
    <t xml:space="preserve">Wintershouse</t>
  </si>
  <si>
    <t xml:space="preserve">Wintzenbach</t>
  </si>
  <si>
    <t xml:space="preserve">Wintzenheim-Kochersberg</t>
  </si>
  <si>
    <t xml:space="preserve">Wisches</t>
  </si>
  <si>
    <t xml:space="preserve">Wissembourg</t>
  </si>
  <si>
    <t xml:space="preserve">Witternheim</t>
  </si>
  <si>
    <t xml:space="preserve">Wittersheim</t>
  </si>
  <si>
    <t xml:space="preserve">Wittisheim</t>
  </si>
  <si>
    <t xml:space="preserve">Wiwersheim</t>
  </si>
  <si>
    <t xml:space="preserve">Woerth</t>
  </si>
  <si>
    <t xml:space="preserve">Wolfisheim</t>
  </si>
  <si>
    <t xml:space="preserve">Wolfskirchen</t>
  </si>
  <si>
    <t xml:space="preserve">Wolschheim</t>
  </si>
  <si>
    <t xml:space="preserve">Wolxheim</t>
  </si>
  <si>
    <t xml:space="preserve">Zehnacker</t>
  </si>
  <si>
    <t xml:space="preserve">Zeinheim</t>
  </si>
  <si>
    <t xml:space="preserve">Zellwiller</t>
  </si>
  <si>
    <t xml:space="preserve">Zinswiller</t>
  </si>
  <si>
    <t xml:space="preserve">Zittersheim</t>
  </si>
  <si>
    <t xml:space="preserve">Zoebersdorf</t>
  </si>
  <si>
    <t xml:space="preserve">Algolsheim</t>
  </si>
  <si>
    <t xml:space="preserve">Altenach</t>
  </si>
  <si>
    <t xml:space="preserve">Altkirch</t>
  </si>
  <si>
    <t xml:space="preserve">Ammerschwihr</t>
  </si>
  <si>
    <t xml:space="preserve">Ammerzwiller</t>
  </si>
  <si>
    <t xml:space="preserve">Andolsheim</t>
  </si>
  <si>
    <t xml:space="preserve">Appenwihr</t>
  </si>
  <si>
    <t xml:space="preserve">Artzenheim</t>
  </si>
  <si>
    <t xml:space="preserve">Aspach</t>
  </si>
  <si>
    <t xml:space="preserve">Aspach-le-Bas</t>
  </si>
  <si>
    <t xml:space="preserve">Aspach-le-Haut</t>
  </si>
  <si>
    <t xml:space="preserve">Attenschwiller</t>
  </si>
  <si>
    <t xml:space="preserve">Aubure</t>
  </si>
  <si>
    <t xml:space="preserve">Baldersheim</t>
  </si>
  <si>
    <t xml:space="preserve">Balgau</t>
  </si>
  <si>
    <t xml:space="preserve">Ballersdorf</t>
  </si>
  <si>
    <t xml:space="preserve">Balschwiller</t>
  </si>
  <si>
    <t xml:space="preserve">Baltzenheim</t>
  </si>
  <si>
    <t xml:space="preserve">Bantzenheim</t>
  </si>
  <si>
    <t xml:space="preserve">Bartenheim</t>
  </si>
  <si>
    <t xml:space="preserve">Battenheim</t>
  </si>
  <si>
    <t xml:space="preserve">Beblenheim</t>
  </si>
  <si>
    <t xml:space="preserve">Bellemagny</t>
  </si>
  <si>
    <t xml:space="preserve">Bendorf</t>
  </si>
  <si>
    <t xml:space="preserve">Bennwihr</t>
  </si>
  <si>
    <t xml:space="preserve">Berentzwiller</t>
  </si>
  <si>
    <t xml:space="preserve">Bergheim</t>
  </si>
  <si>
    <t xml:space="preserve">Bergholtz</t>
  </si>
  <si>
    <t xml:space="preserve">Bergholtzzell</t>
  </si>
  <si>
    <t xml:space="preserve">Bernwiller</t>
  </si>
  <si>
    <t xml:space="preserve">Berrwiller</t>
  </si>
  <si>
    <t xml:space="preserve">Bettendorf</t>
  </si>
  <si>
    <t xml:space="preserve">Bettlach</t>
  </si>
  <si>
    <t xml:space="preserve">Biederthal</t>
  </si>
  <si>
    <t xml:space="preserve">Biesheim</t>
  </si>
  <si>
    <t xml:space="preserve">Biltzheim</t>
  </si>
  <si>
    <t xml:space="preserve">Bischwihr</t>
  </si>
  <si>
    <t xml:space="preserve">Bisel</t>
  </si>
  <si>
    <t xml:space="preserve">Bitschwiller-lès-Thann</t>
  </si>
  <si>
    <t xml:space="preserve">Blodelsheim</t>
  </si>
  <si>
    <t xml:space="preserve">Blotzheim</t>
  </si>
  <si>
    <t xml:space="preserve">Bollwiller</t>
  </si>
  <si>
    <t xml:space="preserve">Le Bonhomme</t>
  </si>
  <si>
    <t xml:space="preserve">Bourbach-le-Bas</t>
  </si>
  <si>
    <t xml:space="preserve">Bourbach-le-Haut</t>
  </si>
  <si>
    <t xml:space="preserve">Bréchaumont</t>
  </si>
  <si>
    <t xml:space="preserve">Breitenbach-Haut-Rhin</t>
  </si>
  <si>
    <t xml:space="preserve">Bretten</t>
  </si>
  <si>
    <t xml:space="preserve">Brinckheim</t>
  </si>
  <si>
    <t xml:space="preserve">Bruebach</t>
  </si>
  <si>
    <t xml:space="preserve">Brunstatt</t>
  </si>
  <si>
    <t xml:space="preserve">Buethwiller</t>
  </si>
  <si>
    <t xml:space="preserve">Burnhaupt-le-Bas</t>
  </si>
  <si>
    <t xml:space="preserve">Burnhaupt-le-Haut</t>
  </si>
  <si>
    <t xml:space="preserve">Buschwiller</t>
  </si>
  <si>
    <t xml:space="preserve">Carspach</t>
  </si>
  <si>
    <t xml:space="preserve">Cernay</t>
  </si>
  <si>
    <t xml:space="preserve">Chalampé</t>
  </si>
  <si>
    <t xml:space="preserve">Chavannes-sur-l'Etang</t>
  </si>
  <si>
    <t xml:space="preserve">Colmar</t>
  </si>
  <si>
    <t xml:space="preserve">Courtavon</t>
  </si>
  <si>
    <t xml:space="preserve">Dannemarie</t>
  </si>
  <si>
    <t xml:space="preserve">Dessenheim</t>
  </si>
  <si>
    <t xml:space="preserve">Didenheim</t>
  </si>
  <si>
    <t xml:space="preserve">Diefmatten</t>
  </si>
  <si>
    <t xml:space="preserve">Dietwiller</t>
  </si>
  <si>
    <t xml:space="preserve">Dolleren</t>
  </si>
  <si>
    <t xml:space="preserve">Durlinsdorf</t>
  </si>
  <si>
    <t xml:space="preserve">Durmenach</t>
  </si>
  <si>
    <t xml:space="preserve">Durrenentzen</t>
  </si>
  <si>
    <t xml:space="preserve">Eglingen</t>
  </si>
  <si>
    <t xml:space="preserve">Eguisheim</t>
  </si>
  <si>
    <t xml:space="preserve">Elbach</t>
  </si>
  <si>
    <t xml:space="preserve">Emlingen</t>
  </si>
  <si>
    <t xml:space="preserve">Saint-Bernard</t>
  </si>
  <si>
    <t xml:space="preserve">Ensisheim</t>
  </si>
  <si>
    <t xml:space="preserve">Eschbach-au-Val</t>
  </si>
  <si>
    <t xml:space="preserve">Eschentzwiller</t>
  </si>
  <si>
    <t xml:space="preserve">Eteimbes</t>
  </si>
  <si>
    <t xml:space="preserve">Falkwiller</t>
  </si>
  <si>
    <t xml:space="preserve">Feldbach</t>
  </si>
  <si>
    <t xml:space="preserve">Feldkirch</t>
  </si>
  <si>
    <t xml:space="preserve">Fellering</t>
  </si>
  <si>
    <t xml:space="preserve">Ferrette</t>
  </si>
  <si>
    <t xml:space="preserve">Fessenheim</t>
  </si>
  <si>
    <t xml:space="preserve">Fislis</t>
  </si>
  <si>
    <t xml:space="preserve">Flaxlanden</t>
  </si>
  <si>
    <t xml:space="preserve">Folgensbourg</t>
  </si>
  <si>
    <t xml:space="preserve">Fortschwihr</t>
  </si>
  <si>
    <t xml:space="preserve">Franken</t>
  </si>
  <si>
    <t xml:space="preserve">Fréland</t>
  </si>
  <si>
    <t xml:space="preserve">Friesen</t>
  </si>
  <si>
    <t xml:space="preserve">Froeningen</t>
  </si>
  <si>
    <t xml:space="preserve">Fulleren</t>
  </si>
  <si>
    <t xml:space="preserve">Galfingue</t>
  </si>
  <si>
    <t xml:space="preserve">Geishouse</t>
  </si>
  <si>
    <t xml:space="preserve">Geispitzen</t>
  </si>
  <si>
    <t xml:space="preserve">Geiswasser</t>
  </si>
  <si>
    <t xml:space="preserve">Gildwiller</t>
  </si>
  <si>
    <t xml:space="preserve">Goldbach-Altenbach</t>
  </si>
  <si>
    <t xml:space="preserve">Gommersdorf</t>
  </si>
  <si>
    <t xml:space="preserve">Grentzingen</t>
  </si>
  <si>
    <t xml:space="preserve">Griesbach-au-Val</t>
  </si>
  <si>
    <t xml:space="preserve">Grussenheim</t>
  </si>
  <si>
    <t xml:space="preserve">Gueberschwihr</t>
  </si>
  <si>
    <t xml:space="preserve">Guebwiller</t>
  </si>
  <si>
    <t xml:space="preserve">Guémar</t>
  </si>
  <si>
    <t xml:space="preserve">Guevenatten</t>
  </si>
  <si>
    <t xml:space="preserve">Guewenheim</t>
  </si>
  <si>
    <t xml:space="preserve">Gundolsheim</t>
  </si>
  <si>
    <t xml:space="preserve">Gunsbach</t>
  </si>
  <si>
    <t xml:space="preserve">Habsheim</t>
  </si>
  <si>
    <t xml:space="preserve">Hagenbach</t>
  </si>
  <si>
    <t xml:space="preserve">Hagenthal-le-Bas</t>
  </si>
  <si>
    <t xml:space="preserve">Hagenthal-le-Haut</t>
  </si>
  <si>
    <t xml:space="preserve">Hartmannswiller</t>
  </si>
  <si>
    <t xml:space="preserve">Hattstatt</t>
  </si>
  <si>
    <t xml:space="preserve">Hausgauen</t>
  </si>
  <si>
    <t xml:space="preserve">Hecken</t>
  </si>
  <si>
    <t xml:space="preserve">Hégenheim</t>
  </si>
  <si>
    <t xml:space="preserve">Heidwiller</t>
  </si>
  <si>
    <t xml:space="preserve">Heimersdorf</t>
  </si>
  <si>
    <t xml:space="preserve">Heimsbrunn</t>
  </si>
  <si>
    <t xml:space="preserve">Heiteren</t>
  </si>
  <si>
    <t xml:space="preserve">Heiwiller</t>
  </si>
  <si>
    <t xml:space="preserve">Helfrantzkirch</t>
  </si>
  <si>
    <t xml:space="preserve">Henflingen</t>
  </si>
  <si>
    <t xml:space="preserve">Herrlisheim-près-Colmar</t>
  </si>
  <si>
    <t xml:space="preserve">Hésingue</t>
  </si>
  <si>
    <t xml:space="preserve">Hettenschlag</t>
  </si>
  <si>
    <t xml:space="preserve">Hindlingen</t>
  </si>
  <si>
    <t xml:space="preserve">Hirsingue</t>
  </si>
  <si>
    <t xml:space="preserve">Hirtzbach</t>
  </si>
  <si>
    <t xml:space="preserve">Hirtzfelden</t>
  </si>
  <si>
    <t xml:space="preserve">Hochstatt</t>
  </si>
  <si>
    <t xml:space="preserve">Hohrod</t>
  </si>
  <si>
    <t xml:space="preserve">Holtzwihr</t>
  </si>
  <si>
    <t xml:space="preserve">Hombourg</t>
  </si>
  <si>
    <t xml:space="preserve">Horbourg-Wihr</t>
  </si>
  <si>
    <t xml:space="preserve">Houssen</t>
  </si>
  <si>
    <t xml:space="preserve">Hunawihr</t>
  </si>
  <si>
    <t xml:space="preserve">Hundsbach</t>
  </si>
  <si>
    <t xml:space="preserve">Huningue</t>
  </si>
  <si>
    <t xml:space="preserve">Husseren-les-Châteaux</t>
  </si>
  <si>
    <t xml:space="preserve">Husseren-Wesserling</t>
  </si>
  <si>
    <t xml:space="preserve">Illfurth</t>
  </si>
  <si>
    <t xml:space="preserve">Illhaeusern</t>
  </si>
  <si>
    <t xml:space="preserve">Illzach</t>
  </si>
  <si>
    <t xml:space="preserve">Ingersheim</t>
  </si>
  <si>
    <t xml:space="preserve">Issenheim</t>
  </si>
  <si>
    <t xml:space="preserve">Jebsheim</t>
  </si>
  <si>
    <t xml:space="preserve">Jettingen</t>
  </si>
  <si>
    <t xml:space="preserve">Jungholtz</t>
  </si>
  <si>
    <t xml:space="preserve">Kappelen</t>
  </si>
  <si>
    <t xml:space="preserve">Katzenthal</t>
  </si>
  <si>
    <t xml:space="preserve">Kaysersberg</t>
  </si>
  <si>
    <t xml:space="preserve">Kembs</t>
  </si>
  <si>
    <t xml:space="preserve">Kientzheim</t>
  </si>
  <si>
    <t xml:space="preserve">Kiffis</t>
  </si>
  <si>
    <t xml:space="preserve">Kingersheim</t>
  </si>
  <si>
    <t xml:space="preserve">Kirchberg</t>
  </si>
  <si>
    <t xml:space="preserve">Knoeringue</t>
  </si>
  <si>
    <t xml:space="preserve">Koestlach</t>
  </si>
  <si>
    <t xml:space="preserve">Koetzingue</t>
  </si>
  <si>
    <t xml:space="preserve">Kruth</t>
  </si>
  <si>
    <t xml:space="preserve">Kunheim</t>
  </si>
  <si>
    <t xml:space="preserve">Labaroche</t>
  </si>
  <si>
    <t xml:space="preserve">Landser</t>
  </si>
  <si>
    <t xml:space="preserve">Lapoutroie</t>
  </si>
  <si>
    <t xml:space="preserve">Largitzen</t>
  </si>
  <si>
    <t xml:space="preserve">Lautenbach</t>
  </si>
  <si>
    <t xml:space="preserve">Lautenbachzell</t>
  </si>
  <si>
    <t xml:space="preserve">Lauw</t>
  </si>
  <si>
    <t xml:space="preserve">Leimbach</t>
  </si>
  <si>
    <t xml:space="preserve">Levoncourt</t>
  </si>
  <si>
    <t xml:space="preserve">Leymen</t>
  </si>
  <si>
    <t xml:space="preserve">Liebenswiller</t>
  </si>
  <si>
    <t xml:space="preserve">Liebsdorf</t>
  </si>
  <si>
    <t xml:space="preserve">Lièpvre</t>
  </si>
  <si>
    <t xml:space="preserve">Ligsdorf</t>
  </si>
  <si>
    <t xml:space="preserve">Linsdorf</t>
  </si>
  <si>
    <t xml:space="preserve">Linthal</t>
  </si>
  <si>
    <t xml:space="preserve">Logelheim</t>
  </si>
  <si>
    <t xml:space="preserve">Lucelle</t>
  </si>
  <si>
    <t xml:space="preserve">Luemschwiller</t>
  </si>
  <si>
    <t xml:space="preserve">Valdieu-Lutran</t>
  </si>
  <si>
    <t xml:space="preserve">Luttenbach-près-Munster</t>
  </si>
  <si>
    <t xml:space="preserve">Lutter</t>
  </si>
  <si>
    <t xml:space="preserve">Lutterbach</t>
  </si>
  <si>
    <t xml:space="preserve">Magny</t>
  </si>
  <si>
    <t xml:space="preserve">Magstatt-le-Bas</t>
  </si>
  <si>
    <t xml:space="preserve">Magstatt-le-Haut</t>
  </si>
  <si>
    <t xml:space="preserve">Malmerspach</t>
  </si>
  <si>
    <t xml:space="preserve">Manspach</t>
  </si>
  <si>
    <t xml:space="preserve">Masevaux</t>
  </si>
  <si>
    <t xml:space="preserve">Mertzen</t>
  </si>
  <si>
    <t xml:space="preserve">Merxheim</t>
  </si>
  <si>
    <t xml:space="preserve">Metzeral</t>
  </si>
  <si>
    <t xml:space="preserve">Meyenheim</t>
  </si>
  <si>
    <t xml:space="preserve">Michelbach</t>
  </si>
  <si>
    <t xml:space="preserve">Michelbach-le-Bas</t>
  </si>
  <si>
    <t xml:space="preserve">Michelbach-le-Haut</t>
  </si>
  <si>
    <t xml:space="preserve">Mittelwihr</t>
  </si>
  <si>
    <t xml:space="preserve">Mittlach</t>
  </si>
  <si>
    <t xml:space="preserve">Mitzach</t>
  </si>
  <si>
    <t xml:space="preserve">Moernach</t>
  </si>
  <si>
    <t xml:space="preserve">Mollau</t>
  </si>
  <si>
    <t xml:space="preserve">Montreux-Jeune</t>
  </si>
  <si>
    <t xml:space="preserve">Montreux-Vieux</t>
  </si>
  <si>
    <t xml:space="preserve">Mooslargue</t>
  </si>
  <si>
    <t xml:space="preserve">Moosch</t>
  </si>
  <si>
    <t xml:space="preserve">Morschwiller-le-Bas</t>
  </si>
  <si>
    <t xml:space="preserve">Mortzwiller</t>
  </si>
  <si>
    <t xml:space="preserve">Muespach</t>
  </si>
  <si>
    <t xml:space="preserve">Muespach-le-Haut</t>
  </si>
  <si>
    <t xml:space="preserve">Muhlbach-sur-Munster</t>
  </si>
  <si>
    <t xml:space="preserve">Mulhouse</t>
  </si>
  <si>
    <t xml:space="preserve">Munchhouse</t>
  </si>
  <si>
    <t xml:space="preserve">Munster</t>
  </si>
  <si>
    <t xml:space="preserve">Muntzenheim</t>
  </si>
  <si>
    <t xml:space="preserve">Munwiller</t>
  </si>
  <si>
    <t xml:space="preserve">Murbach</t>
  </si>
  <si>
    <t xml:space="preserve">Nambsheim</t>
  </si>
  <si>
    <t xml:space="preserve">Neuf-Brisach</t>
  </si>
  <si>
    <t xml:space="preserve">Neuwiller</t>
  </si>
  <si>
    <t xml:space="preserve">Niederbruck</t>
  </si>
  <si>
    <t xml:space="preserve">Niederentzen</t>
  </si>
  <si>
    <t xml:space="preserve">Niederhergheim</t>
  </si>
  <si>
    <t xml:space="preserve">Niedermorschwihr</t>
  </si>
  <si>
    <t xml:space="preserve">Niffer</t>
  </si>
  <si>
    <t xml:space="preserve">Oberbruck</t>
  </si>
  <si>
    <t xml:space="preserve">Oberdorf</t>
  </si>
  <si>
    <t xml:space="preserve">Oberentzen</t>
  </si>
  <si>
    <t xml:space="preserve">Oberhergheim</t>
  </si>
  <si>
    <t xml:space="preserve">Oberlarg</t>
  </si>
  <si>
    <t xml:space="preserve">Obermorschwihr</t>
  </si>
  <si>
    <t xml:space="preserve">Obermorschwiller</t>
  </si>
  <si>
    <t xml:space="preserve">Obersaasheim</t>
  </si>
  <si>
    <t xml:space="preserve">Oderen</t>
  </si>
  <si>
    <t xml:space="preserve">Oltingue</t>
  </si>
  <si>
    <t xml:space="preserve">Orbey</t>
  </si>
  <si>
    <t xml:space="preserve">Orschwihr</t>
  </si>
  <si>
    <t xml:space="preserve">Osenbach</t>
  </si>
  <si>
    <t xml:space="preserve">Ostheim</t>
  </si>
  <si>
    <t xml:space="preserve">Ottmarsheim</t>
  </si>
  <si>
    <t xml:space="preserve">Petit-Landau</t>
  </si>
  <si>
    <t xml:space="preserve">Pfaffenheim</t>
  </si>
  <si>
    <t xml:space="preserve">Pfastatt</t>
  </si>
  <si>
    <t xml:space="preserve">Pfetterhouse</t>
  </si>
  <si>
    <t xml:space="preserve">Pulversheim</t>
  </si>
  <si>
    <t xml:space="preserve">Raedersdorf</t>
  </si>
  <si>
    <t xml:space="preserve">Raedersheim</t>
  </si>
  <si>
    <t xml:space="preserve">Rammersmatt</t>
  </si>
  <si>
    <t xml:space="preserve">Ranspach</t>
  </si>
  <si>
    <t xml:space="preserve">Ranspach-le-Bas</t>
  </si>
  <si>
    <t xml:space="preserve">Ranspach-le-Haut</t>
  </si>
  <si>
    <t xml:space="preserve">Rantzwiller</t>
  </si>
  <si>
    <t xml:space="preserve">Réguisheim</t>
  </si>
  <si>
    <t xml:space="preserve">Reiningue</t>
  </si>
  <si>
    <t xml:space="preserve">Retzwiller</t>
  </si>
  <si>
    <t xml:space="preserve">Ribeauvillé</t>
  </si>
  <si>
    <t xml:space="preserve">Richwiller</t>
  </si>
  <si>
    <t xml:space="preserve">Riedisheim</t>
  </si>
  <si>
    <t xml:space="preserve">Riedwihr</t>
  </si>
  <si>
    <t xml:space="preserve">Riespach</t>
  </si>
  <si>
    <t xml:space="preserve">Rimbach-près-Guebwiller</t>
  </si>
  <si>
    <t xml:space="preserve">Rimbach-près-Masevaux</t>
  </si>
  <si>
    <t xml:space="preserve">Rimbachzell</t>
  </si>
  <si>
    <t xml:space="preserve">Riquewihr</t>
  </si>
  <si>
    <t xml:space="preserve">Rixheim</t>
  </si>
  <si>
    <t xml:space="preserve">Roderen</t>
  </si>
  <si>
    <t xml:space="preserve">Rodern</t>
  </si>
  <si>
    <t xml:space="preserve">Roggenhouse</t>
  </si>
  <si>
    <t xml:space="preserve">Romagny</t>
  </si>
  <si>
    <t xml:space="preserve">Rombach-le-Franc</t>
  </si>
  <si>
    <t xml:space="preserve">Roppentzwiller</t>
  </si>
  <si>
    <t xml:space="preserve">Rorschwihr</t>
  </si>
  <si>
    <t xml:space="preserve">Rosenau</t>
  </si>
  <si>
    <t xml:space="preserve">Rouffach</t>
  </si>
  <si>
    <t xml:space="preserve">Ruederbach</t>
  </si>
  <si>
    <t xml:space="preserve">Ruelisheim</t>
  </si>
  <si>
    <t xml:space="preserve">Rustenhart</t>
  </si>
  <si>
    <t xml:space="preserve">Rumersheim-le-Haut</t>
  </si>
  <si>
    <t xml:space="preserve">Saint-Amarin</t>
  </si>
  <si>
    <t xml:space="preserve">Saint-Cosme</t>
  </si>
  <si>
    <t xml:space="preserve">Sainte-Croix-aux-Mines</t>
  </si>
  <si>
    <t xml:space="preserve">Sainte-Croix-en-Plaine</t>
  </si>
  <si>
    <t xml:space="preserve">Saint-Hippolyte</t>
  </si>
  <si>
    <t xml:space="preserve">Saint-Louis</t>
  </si>
  <si>
    <t xml:space="preserve">Sainte-Marie-aux-Mines</t>
  </si>
  <si>
    <t xml:space="preserve">Saint-Ulrich</t>
  </si>
  <si>
    <t xml:space="preserve">Sausheim</t>
  </si>
  <si>
    <t xml:space="preserve">Schlierbach</t>
  </si>
  <si>
    <t xml:space="preserve">Schweighouse-Thann</t>
  </si>
  <si>
    <t xml:space="preserve">Schwoben</t>
  </si>
  <si>
    <t xml:space="preserve">Sentheim</t>
  </si>
  <si>
    <t xml:space="preserve">Seppois-le-Bas</t>
  </si>
  <si>
    <t xml:space="preserve">Seppois-le-Haut</t>
  </si>
  <si>
    <t xml:space="preserve">Sewen</t>
  </si>
  <si>
    <t xml:space="preserve">Sickert</t>
  </si>
  <si>
    <t xml:space="preserve">Sierentz</t>
  </si>
  <si>
    <t xml:space="preserve">Sigolsheim</t>
  </si>
  <si>
    <t xml:space="preserve">Sondernach</t>
  </si>
  <si>
    <t xml:space="preserve">Sondersdorf</t>
  </si>
  <si>
    <t xml:space="preserve">Soppe-le-Bas</t>
  </si>
  <si>
    <t xml:space="preserve">Soppe-le-Haut</t>
  </si>
  <si>
    <t xml:space="preserve">Soultz-Haut-Rhin</t>
  </si>
  <si>
    <t xml:space="preserve">Soultzbach-les-Bains</t>
  </si>
  <si>
    <t xml:space="preserve">Soultzeren</t>
  </si>
  <si>
    <t xml:space="preserve">Soultzmatt</t>
  </si>
  <si>
    <t xml:space="preserve">Spechbach-le-Bas</t>
  </si>
  <si>
    <t xml:space="preserve">Spechbach-le-Haut</t>
  </si>
  <si>
    <t xml:space="preserve">Staffelfelden</t>
  </si>
  <si>
    <t xml:space="preserve">Steinbach</t>
  </si>
  <si>
    <t xml:space="preserve">Steinbrunn-le-Bas</t>
  </si>
  <si>
    <t xml:space="preserve">Steinbrunn-le-Haut</t>
  </si>
  <si>
    <t xml:space="preserve">Steinsoultz</t>
  </si>
  <si>
    <t xml:space="preserve">Sternenberg</t>
  </si>
  <si>
    <t xml:space="preserve">Stetten</t>
  </si>
  <si>
    <t xml:space="preserve">Storckensohn</t>
  </si>
  <si>
    <t xml:space="preserve">Stosswihr</t>
  </si>
  <si>
    <t xml:space="preserve">Strueth</t>
  </si>
  <si>
    <t xml:space="preserve">Sundhoffen</t>
  </si>
  <si>
    <t xml:space="preserve">Tagolsheim</t>
  </si>
  <si>
    <t xml:space="preserve">Tagsdorf</t>
  </si>
  <si>
    <t xml:space="preserve">Thann</t>
  </si>
  <si>
    <t xml:space="preserve">Thannenkirch</t>
  </si>
  <si>
    <t xml:space="preserve">Traubach-le-Bas</t>
  </si>
  <si>
    <t xml:space="preserve">Traubach-le-Haut</t>
  </si>
  <si>
    <t xml:space="preserve">Turckheim</t>
  </si>
  <si>
    <t xml:space="preserve">Ueberstrass</t>
  </si>
  <si>
    <t xml:space="preserve">Uffheim</t>
  </si>
  <si>
    <t xml:space="preserve">Uffholtz</t>
  </si>
  <si>
    <t xml:space="preserve">Ungersheim</t>
  </si>
  <si>
    <t xml:space="preserve">Urbès</t>
  </si>
  <si>
    <t xml:space="preserve">Urschenheim</t>
  </si>
  <si>
    <t xml:space="preserve">Vieux-Ferrette</t>
  </si>
  <si>
    <t xml:space="preserve">Vieux-Thann</t>
  </si>
  <si>
    <t xml:space="preserve">Village-Neuf</t>
  </si>
  <si>
    <t xml:space="preserve">Voegtlinshoffen</t>
  </si>
  <si>
    <t xml:space="preserve">Vogelgrun</t>
  </si>
  <si>
    <t xml:space="preserve">Volgelsheim</t>
  </si>
  <si>
    <t xml:space="preserve">Wahlbach</t>
  </si>
  <si>
    <t xml:space="preserve">Walbach</t>
  </si>
  <si>
    <t xml:space="preserve">Waldighofen</t>
  </si>
  <si>
    <t xml:space="preserve">Walheim</t>
  </si>
  <si>
    <t xml:space="preserve">Waltenheim</t>
  </si>
  <si>
    <t xml:space="preserve">Wasserbourg</t>
  </si>
  <si>
    <t xml:space="preserve">Wattwiller</t>
  </si>
  <si>
    <t xml:space="preserve">Weckolsheim</t>
  </si>
  <si>
    <t xml:space="preserve">Wegscheid</t>
  </si>
  <si>
    <t xml:space="preserve">Wentzwiller</t>
  </si>
  <si>
    <t xml:space="preserve">Werentzhouse</t>
  </si>
  <si>
    <t xml:space="preserve">Westhalten</t>
  </si>
  <si>
    <t xml:space="preserve">Wettolsheim</t>
  </si>
  <si>
    <t xml:space="preserve">Wickerschwihr</t>
  </si>
  <si>
    <t xml:space="preserve">Widensolen</t>
  </si>
  <si>
    <t xml:space="preserve">Wihr-au-Val</t>
  </si>
  <si>
    <t xml:space="preserve">Wildenstein</t>
  </si>
  <si>
    <t xml:space="preserve">Willer</t>
  </si>
  <si>
    <t xml:space="preserve">Willer-sur-Thur</t>
  </si>
  <si>
    <t xml:space="preserve">Winkel</t>
  </si>
  <si>
    <t xml:space="preserve">Wintzenheim</t>
  </si>
  <si>
    <t xml:space="preserve">Wittelsheim</t>
  </si>
  <si>
    <t xml:space="preserve">Wittenheim</t>
  </si>
  <si>
    <t xml:space="preserve">Wittersdorf</t>
  </si>
  <si>
    <t xml:space="preserve">Wolfersdorf</t>
  </si>
  <si>
    <t xml:space="preserve">Wolfgantzen</t>
  </si>
  <si>
    <t xml:space="preserve">Wolschwiller</t>
  </si>
  <si>
    <t xml:space="preserve">Wuenheim</t>
  </si>
  <si>
    <t xml:space="preserve">Zaessingue</t>
  </si>
  <si>
    <t xml:space="preserve">Zellenberg</t>
  </si>
  <si>
    <t xml:space="preserve">Zillisheim</t>
  </si>
  <si>
    <t xml:space="preserve">Zimmerbach</t>
  </si>
  <si>
    <t xml:space="preserve">Zimmersheim</t>
  </si>
  <si>
    <t xml:space="preserve">Amage</t>
  </si>
  <si>
    <t xml:space="preserve">Amont-et-Effreney</t>
  </si>
  <si>
    <t xml:space="preserve">Belfahy</t>
  </si>
  <si>
    <t xml:space="preserve">Belonchamp</t>
  </si>
  <si>
    <t xml:space="preserve">Beulotte-Saint-Laurent</t>
  </si>
  <si>
    <t xml:space="preserve">La Bruyère</t>
  </si>
  <si>
    <t xml:space="preserve">Champagney</t>
  </si>
  <si>
    <t xml:space="preserve">Clairegoutte</t>
  </si>
  <si>
    <t xml:space="preserve">Corravillers</t>
  </si>
  <si>
    <t xml:space="preserve">Ecromagny</t>
  </si>
  <si>
    <t xml:space="preserve">Errevet</t>
  </si>
  <si>
    <t xml:space="preserve">Esmoulières</t>
  </si>
  <si>
    <t xml:space="preserve">Faucogney-et-la-Mer</t>
  </si>
  <si>
    <t xml:space="preserve">Les Fessey</t>
  </si>
  <si>
    <t xml:space="preserve">Fougerolles</t>
  </si>
  <si>
    <t xml:space="preserve">Frahier-et-Chatebier</t>
  </si>
  <si>
    <t xml:space="preserve">Fresse</t>
  </si>
  <si>
    <t xml:space="preserve">Haut-du-Them-Château-Lambert</t>
  </si>
  <si>
    <t xml:space="preserve">La Lanterne-et-les-Armonts</t>
  </si>
  <si>
    <t xml:space="preserve">La Longine</t>
  </si>
  <si>
    <t xml:space="preserve">Magny-Danigon</t>
  </si>
  <si>
    <t xml:space="preserve">Mélisey</t>
  </si>
  <si>
    <t xml:space="preserve">Miellin</t>
  </si>
  <si>
    <t xml:space="preserve">La Montagne</t>
  </si>
  <si>
    <t xml:space="preserve">Montessaux</t>
  </si>
  <si>
    <t xml:space="preserve">Plancher-Bas</t>
  </si>
  <si>
    <t xml:space="preserve">Plancher-les-Mines</t>
  </si>
  <si>
    <t xml:space="preserve">La Proiselière-et-Langle</t>
  </si>
  <si>
    <t xml:space="preserve">Raddon-et-Chapendu</t>
  </si>
  <si>
    <t xml:space="preserve">Ronchamp</t>
  </si>
  <si>
    <t xml:space="preserve">La Rosière</t>
  </si>
  <si>
    <t xml:space="preserve">Saint-Barthélemy</t>
  </si>
  <si>
    <t xml:space="preserve">Saint-Bresson</t>
  </si>
  <si>
    <t xml:space="preserve">Saint-Germain</t>
  </si>
  <si>
    <t xml:space="preserve">Sainte-Marie-en-Chanois</t>
  </si>
  <si>
    <t xml:space="preserve">Saint-Valbert</t>
  </si>
  <si>
    <t xml:space="preserve">Servance</t>
  </si>
  <si>
    <t xml:space="preserve">Ternuay-Melay-et-Saint-Hilaire</t>
  </si>
  <si>
    <t xml:space="preserve">La Voivre</t>
  </si>
  <si>
    <t xml:space="preserve">Anould</t>
  </si>
  <si>
    <t xml:space="preserve">Arrentès-de-Corcieux</t>
  </si>
  <si>
    <t xml:space="preserve">Ban-de-Laveline</t>
  </si>
  <si>
    <t xml:space="preserve">Barbey-Seroux</t>
  </si>
  <si>
    <t xml:space="preserve">Basse-sur-le-Rupt</t>
  </si>
  <si>
    <t xml:space="preserve">Bertrimoutier</t>
  </si>
  <si>
    <t xml:space="preserve">Le Beulay</t>
  </si>
  <si>
    <t xml:space="preserve">La Bresse</t>
  </si>
  <si>
    <t xml:space="preserve">Bussang</t>
  </si>
  <si>
    <t xml:space="preserve">Ban-sur-Meurthe-Clefcy</t>
  </si>
  <si>
    <t xml:space="preserve">Coinches</t>
  </si>
  <si>
    <t xml:space="preserve">Colroy-la-Grande</t>
  </si>
  <si>
    <t xml:space="preserve">Combrimont</t>
  </si>
  <si>
    <t xml:space="preserve">Corcieux</t>
  </si>
  <si>
    <t xml:space="preserve">Cornimont</t>
  </si>
  <si>
    <t xml:space="preserve">La Croix-aux-Mines</t>
  </si>
  <si>
    <t xml:space="preserve">Ferdrupt</t>
  </si>
  <si>
    <t xml:space="preserve">Fraize</t>
  </si>
  <si>
    <t xml:space="preserve">Fresse-sur-Moselle</t>
  </si>
  <si>
    <t xml:space="preserve">Gemaingoutte</t>
  </si>
  <si>
    <t xml:space="preserve">Gérardmer</t>
  </si>
  <si>
    <t xml:space="preserve">Gerbamont</t>
  </si>
  <si>
    <t xml:space="preserve">Gerbépal</t>
  </si>
  <si>
    <t xml:space="preserve">Girmont-Val-d'Ajol</t>
  </si>
  <si>
    <t xml:space="preserve">La Grande-Fosse</t>
  </si>
  <si>
    <t xml:space="preserve">Granges-sur-Vologne</t>
  </si>
  <si>
    <t xml:space="preserve">Lesseux</t>
  </si>
  <si>
    <t xml:space="preserve">Liézey</t>
  </si>
  <si>
    <t xml:space="preserve">Lubine</t>
  </si>
  <si>
    <t xml:space="preserve">Lusse</t>
  </si>
  <si>
    <t xml:space="preserve">Mandray</t>
  </si>
  <si>
    <t xml:space="preserve">Le Ménil</t>
  </si>
  <si>
    <t xml:space="preserve">La Petite-Fosse</t>
  </si>
  <si>
    <t xml:space="preserve">Plainfaing</t>
  </si>
  <si>
    <t xml:space="preserve">Plombières-les-Bains</t>
  </si>
  <si>
    <t xml:space="preserve">Provenchères-sur-Fave</t>
  </si>
  <si>
    <t xml:space="preserve">Ramonchamp</t>
  </si>
  <si>
    <t xml:space="preserve">Rehaupal</t>
  </si>
  <si>
    <t xml:space="preserve">Rochesson</t>
  </si>
  <si>
    <t xml:space="preserve">Rupt-sur-Moselle</t>
  </si>
  <si>
    <t xml:space="preserve">Saint-Léonard</t>
  </si>
  <si>
    <t xml:space="preserve">Saint-Maurice-sur-Moselle</t>
  </si>
  <si>
    <t xml:space="preserve">Sapois</t>
  </si>
  <si>
    <t xml:space="preserve">Saulcy-sur-Meurthe</t>
  </si>
  <si>
    <t xml:space="preserve">Saulxures-sur-Moselotte</t>
  </si>
  <si>
    <t xml:space="preserve">Thiéfosse</t>
  </si>
  <si>
    <t xml:space="preserve">Le Thillot</t>
  </si>
  <si>
    <t xml:space="preserve">Le Tholy</t>
  </si>
  <si>
    <t xml:space="preserve">Vagney</t>
  </si>
  <si>
    <t xml:space="preserve">Le Val-d'Ajol</t>
  </si>
  <si>
    <t xml:space="preserve">Le Valtin</t>
  </si>
  <si>
    <t xml:space="preserve">Ventron</t>
  </si>
  <si>
    <t xml:space="preserve">Wisembach</t>
  </si>
  <si>
    <t xml:space="preserve">Xonrupt-Longemer</t>
  </si>
  <si>
    <t xml:space="preserve">Anjoutey</t>
  </si>
  <si>
    <t xml:space="preserve">Auxelles-Bas</t>
  </si>
  <si>
    <t xml:space="preserve">Auxelles-Haut</t>
  </si>
  <si>
    <t xml:space="preserve">Bourg-sous-Châtelet</t>
  </si>
  <si>
    <t xml:space="preserve">Chaux</t>
  </si>
  <si>
    <t xml:space="preserve">Etueffont</t>
  </si>
  <si>
    <t xml:space="preserve">Evette-Salbert</t>
  </si>
  <si>
    <t xml:space="preserve">Giromagny</t>
  </si>
  <si>
    <t xml:space="preserve">Grosmagny</t>
  </si>
  <si>
    <t xml:space="preserve">Lachapelle-sous-Chaux</t>
  </si>
  <si>
    <t xml:space="preserve">Lamadeleine-Val-des-Anges</t>
  </si>
  <si>
    <t xml:space="preserve">Lepuix</t>
  </si>
  <si>
    <t xml:space="preserve">Petitmagny</t>
  </si>
  <si>
    <t xml:space="preserve">Riervescemont</t>
  </si>
  <si>
    <t xml:space="preserve">Rougegoutte</t>
  </si>
  <si>
    <t xml:space="preserve">Rougemont-le-Château</t>
  </si>
  <si>
    <t xml:space="preserve">Vescemont</t>
  </si>
  <si>
    <t xml:space="preserve">Surface totale en km²</t>
  </si>
  <si>
    <t xml:space="preserve">Surface totale en ha</t>
  </si>
  <si>
    <t xml:space="preserve">Taux par type de ZDH sur surface totale commun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@"/>
    <numFmt numFmtId="167" formatCode="0.00"/>
    <numFmt numFmtId="168" formatCode="0"/>
    <numFmt numFmtId="169" formatCode="0.0000"/>
    <numFmt numFmtId="170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Q4" activeCellId="0" sqref="Q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4.7"/>
    <col collapsed="false" customWidth="true" hidden="false" outlineLevel="0" max="4" min="3" style="2" width="14.7"/>
    <col collapsed="false" customWidth="true" hidden="false" outlineLevel="0" max="26" min="5" style="2" width="16.7"/>
    <col collapsed="false" customWidth="true" hidden="false" outlineLevel="0" max="27" min="27" style="0" width="16.7"/>
  </cols>
  <sheetData>
    <row r="1" customFormat="false" ht="15.7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s">
        <v>5</v>
      </c>
      <c r="Z1" s="9" t="s">
        <v>6</v>
      </c>
      <c r="AA1" s="10" t="s">
        <v>7</v>
      </c>
    </row>
    <row r="2" s="14" customFormat="true" ht="15.75" hidden="false" customHeight="false" outlineLevel="0" collapsed="false">
      <c r="A2" s="3"/>
      <c r="B2" s="4"/>
      <c r="C2" s="5"/>
      <c r="D2" s="6"/>
      <c r="E2" s="11" t="s">
        <v>8</v>
      </c>
      <c r="F2" s="11"/>
      <c r="G2" s="12" t="s">
        <v>9</v>
      </c>
      <c r="H2" s="12"/>
      <c r="I2" s="12" t="s">
        <v>10</v>
      </c>
      <c r="J2" s="12"/>
      <c r="K2" s="12" t="s">
        <v>11</v>
      </c>
      <c r="L2" s="12"/>
      <c r="M2" s="12" t="s">
        <v>12</v>
      </c>
      <c r="N2" s="12"/>
      <c r="O2" s="12" t="s">
        <v>13</v>
      </c>
      <c r="P2" s="12"/>
      <c r="Q2" s="12" t="s">
        <v>14</v>
      </c>
      <c r="R2" s="12"/>
      <c r="S2" s="12" t="s">
        <v>15</v>
      </c>
      <c r="T2" s="12"/>
      <c r="U2" s="12" t="s">
        <v>16</v>
      </c>
      <c r="V2" s="12"/>
      <c r="W2" s="13" t="s">
        <v>17</v>
      </c>
      <c r="X2" s="13"/>
      <c r="Y2" s="8"/>
      <c r="Z2" s="9"/>
      <c r="AA2" s="10"/>
    </row>
    <row r="3" s="14" customFormat="true" ht="15.75" hidden="false" customHeight="false" outlineLevel="0" collapsed="false">
      <c r="A3" s="3"/>
      <c r="B3" s="4"/>
      <c r="C3" s="5"/>
      <c r="D3" s="6"/>
      <c r="E3" s="15" t="s">
        <v>18</v>
      </c>
      <c r="F3" s="16" t="s">
        <v>19</v>
      </c>
      <c r="G3" s="16" t="s">
        <v>18</v>
      </c>
      <c r="H3" s="16" t="s">
        <v>19</v>
      </c>
      <c r="I3" s="16" t="s">
        <v>18</v>
      </c>
      <c r="J3" s="16" t="s">
        <v>19</v>
      </c>
      <c r="K3" s="16" t="s">
        <v>18</v>
      </c>
      <c r="L3" s="16" t="s">
        <v>19</v>
      </c>
      <c r="M3" s="16" t="s">
        <v>18</v>
      </c>
      <c r="N3" s="16" t="s">
        <v>19</v>
      </c>
      <c r="O3" s="16" t="s">
        <v>18</v>
      </c>
      <c r="P3" s="16" t="s">
        <v>19</v>
      </c>
      <c r="Q3" s="16" t="s">
        <v>18</v>
      </c>
      <c r="R3" s="16" t="s">
        <v>19</v>
      </c>
      <c r="S3" s="16" t="s">
        <v>18</v>
      </c>
      <c r="T3" s="16" t="s">
        <v>19</v>
      </c>
      <c r="U3" s="16" t="s">
        <v>18</v>
      </c>
      <c r="V3" s="16" t="s">
        <v>19</v>
      </c>
      <c r="W3" s="16" t="s">
        <v>18</v>
      </c>
      <c r="X3" s="17" t="s">
        <v>19</v>
      </c>
      <c r="Y3" s="8"/>
      <c r="Z3" s="9"/>
      <c r="AA3" s="10"/>
    </row>
    <row r="4" customFormat="false" ht="15" hidden="false" customHeight="false" outlineLevel="0" collapsed="false">
      <c r="A4" s="18" t="s">
        <v>20</v>
      </c>
      <c r="B4" s="19" t="n">
        <v>57006</v>
      </c>
      <c r="C4" s="20" t="n">
        <v>12.051</v>
      </c>
      <c r="D4" s="21" t="n">
        <v>1205.129</v>
      </c>
      <c r="E4" s="22" t="n">
        <v>257902.277</v>
      </c>
      <c r="F4" s="23" t="n">
        <v>25.789</v>
      </c>
      <c r="G4" s="23" t="n">
        <v>438090.873</v>
      </c>
      <c r="H4" s="23" t="n">
        <v>43.809</v>
      </c>
      <c r="I4" s="23" t="n">
        <v>1716771.563</v>
      </c>
      <c r="J4" s="23" t="n">
        <v>171.677</v>
      </c>
      <c r="K4" s="23" t="n">
        <v>0</v>
      </c>
      <c r="L4" s="23" t="n">
        <v>0</v>
      </c>
      <c r="M4" s="23" t="n">
        <v>3544.9</v>
      </c>
      <c r="N4" s="23" t="n">
        <v>0.354</v>
      </c>
      <c r="O4" s="23" t="n">
        <v>0</v>
      </c>
      <c r="P4" s="23" t="n">
        <v>0</v>
      </c>
      <c r="Q4" s="23" t="n">
        <v>6407.681</v>
      </c>
      <c r="R4" s="23" t="n">
        <v>0.641</v>
      </c>
      <c r="S4" s="23" t="n">
        <v>0</v>
      </c>
      <c r="T4" s="23" t="n">
        <v>0</v>
      </c>
      <c r="U4" s="23" t="n">
        <v>146774.083</v>
      </c>
      <c r="V4" s="23" t="n">
        <v>14.678</v>
      </c>
      <c r="W4" s="23" t="n">
        <v>165746.726</v>
      </c>
      <c r="X4" s="24" t="n">
        <v>16.576</v>
      </c>
      <c r="Y4" s="25" t="n">
        <f aca="false">SUM(E4,G4,I4,K4,M4,O4,Q4,S4,U4,W4)*0.000001</f>
        <v>2.735238103</v>
      </c>
      <c r="Z4" s="26" t="n">
        <f aca="false">SUM(F4,H4,J4,L4,N4,P4,R4,T4,V4,X4)</f>
        <v>273.524</v>
      </c>
      <c r="AA4" s="27" t="n">
        <f aca="false">Y4/C4</f>
        <v>0.226971878101402</v>
      </c>
    </row>
    <row r="5" customFormat="false" ht="15" hidden="false" customHeight="false" outlineLevel="0" collapsed="false">
      <c r="A5" s="28" t="s">
        <v>21</v>
      </c>
      <c r="B5" s="29" t="n">
        <v>57046</v>
      </c>
      <c r="C5" s="30" t="n">
        <v>39.545</v>
      </c>
      <c r="D5" s="31" t="n">
        <v>3954.507</v>
      </c>
      <c r="E5" s="32" t="n">
        <v>1172616.636</v>
      </c>
      <c r="F5" s="33" t="n">
        <v>117.265</v>
      </c>
      <c r="G5" s="33" t="n">
        <v>276799.261</v>
      </c>
      <c r="H5" s="33" t="n">
        <v>27.679</v>
      </c>
      <c r="I5" s="33" t="n">
        <v>468160.018</v>
      </c>
      <c r="J5" s="33" t="n">
        <v>46.809</v>
      </c>
      <c r="K5" s="33" t="n">
        <v>0</v>
      </c>
      <c r="L5" s="33" t="n">
        <v>0</v>
      </c>
      <c r="M5" s="33" t="n">
        <v>522678.867</v>
      </c>
      <c r="N5" s="33" t="n">
        <v>52.268</v>
      </c>
      <c r="O5" s="33" t="n">
        <v>0</v>
      </c>
      <c r="P5" s="33" t="n">
        <v>0</v>
      </c>
      <c r="Q5" s="33" t="n">
        <v>157874.001</v>
      </c>
      <c r="R5" s="33" t="n">
        <v>15.786</v>
      </c>
      <c r="S5" s="33" t="n">
        <v>0</v>
      </c>
      <c r="T5" s="33" t="n">
        <v>0</v>
      </c>
      <c r="U5" s="33" t="n">
        <v>0</v>
      </c>
      <c r="V5" s="33" t="n">
        <v>0</v>
      </c>
      <c r="W5" s="33" t="n">
        <v>136946.522</v>
      </c>
      <c r="X5" s="34" t="n">
        <v>13.694</v>
      </c>
      <c r="Y5" s="35" t="n">
        <f aca="false">SUM(E5,G5,I5,K5,M5,O5,Q5,S5,U5,W5)*0.000001</f>
        <v>2.735075305</v>
      </c>
      <c r="Z5" s="36" t="n">
        <f aca="false">SUM(F5,H5,J5,L5,N5,P5,R5,T5,V5,X5)</f>
        <v>273.501</v>
      </c>
      <c r="AA5" s="37" t="n">
        <f aca="false">Y5/C5</f>
        <v>0.0691636187887217</v>
      </c>
    </row>
    <row r="6" customFormat="false" ht="15" hidden="false" customHeight="false" outlineLevel="0" collapsed="false">
      <c r="A6" s="28" t="s">
        <v>22</v>
      </c>
      <c r="B6" s="29" t="n">
        <v>57074</v>
      </c>
      <c r="C6" s="30" t="n">
        <v>18.398</v>
      </c>
      <c r="D6" s="31" t="n">
        <v>1839.8</v>
      </c>
      <c r="E6" s="32" t="n">
        <v>190199.592</v>
      </c>
      <c r="F6" s="33" t="n">
        <v>19.02</v>
      </c>
      <c r="G6" s="33" t="n">
        <v>317503.739</v>
      </c>
      <c r="H6" s="33" t="n">
        <v>31.75</v>
      </c>
      <c r="I6" s="33" t="n">
        <v>2678150.876</v>
      </c>
      <c r="J6" s="33" t="n">
        <v>267.813</v>
      </c>
      <c r="K6" s="33" t="n">
        <v>0</v>
      </c>
      <c r="L6" s="33" t="n">
        <v>0</v>
      </c>
      <c r="M6" s="33" t="n">
        <v>36426.385</v>
      </c>
      <c r="N6" s="33" t="n">
        <v>3.643</v>
      </c>
      <c r="O6" s="33" t="n">
        <v>0</v>
      </c>
      <c r="P6" s="33" t="n">
        <v>0</v>
      </c>
      <c r="Q6" s="33" t="n">
        <v>5808.492</v>
      </c>
      <c r="R6" s="33" t="n">
        <v>0.581</v>
      </c>
      <c r="S6" s="33" t="n">
        <v>0</v>
      </c>
      <c r="T6" s="33" t="n">
        <v>0</v>
      </c>
      <c r="U6" s="33" t="n">
        <v>904305.162</v>
      </c>
      <c r="V6" s="33" t="n">
        <v>90.431</v>
      </c>
      <c r="W6" s="33" t="n">
        <v>187755.439</v>
      </c>
      <c r="X6" s="34" t="n">
        <v>18.776</v>
      </c>
      <c r="Y6" s="35" t="n">
        <f aca="false">SUM(E6,G6,I6,K6,M6,O6,Q6,S6,U6,W6)*0.000001</f>
        <v>4.320149685</v>
      </c>
      <c r="Z6" s="36" t="n">
        <f aca="false">SUM(F6,H6,J6,L6,N6,P6,R6,T6,V6,X6)</f>
        <v>432.014</v>
      </c>
      <c r="AA6" s="37" t="n">
        <f aca="false">Y6/C6</f>
        <v>0.234816267257311</v>
      </c>
    </row>
    <row r="7" customFormat="false" ht="15" hidden="false" customHeight="false" outlineLevel="0" collapsed="false">
      <c r="A7" s="28" t="s">
        <v>23</v>
      </c>
      <c r="B7" s="29" t="n">
        <v>57083</v>
      </c>
      <c r="C7" s="30" t="n">
        <v>15.759</v>
      </c>
      <c r="D7" s="31" t="n">
        <v>1575.898</v>
      </c>
      <c r="E7" s="32" t="n">
        <v>353694.749</v>
      </c>
      <c r="F7" s="33" t="n">
        <v>35.37</v>
      </c>
      <c r="G7" s="33" t="n">
        <v>170362.61</v>
      </c>
      <c r="H7" s="33" t="n">
        <v>17.036</v>
      </c>
      <c r="I7" s="33" t="n">
        <v>1357381.422</v>
      </c>
      <c r="J7" s="33" t="n">
        <v>135.737</v>
      </c>
      <c r="K7" s="33" t="n">
        <v>0</v>
      </c>
      <c r="L7" s="33" t="n">
        <v>0</v>
      </c>
      <c r="M7" s="33" t="n">
        <v>16862.908</v>
      </c>
      <c r="N7" s="33" t="n">
        <v>1.686</v>
      </c>
      <c r="O7" s="33" t="n">
        <v>0</v>
      </c>
      <c r="P7" s="33" t="n">
        <v>0</v>
      </c>
      <c r="Q7" s="33" t="n">
        <v>2098.535</v>
      </c>
      <c r="R7" s="33" t="n">
        <v>0.21</v>
      </c>
      <c r="S7" s="33" t="n">
        <v>0</v>
      </c>
      <c r="T7" s="33" t="n">
        <v>0</v>
      </c>
      <c r="U7" s="33" t="n">
        <v>205363.991</v>
      </c>
      <c r="V7" s="33" t="n">
        <v>20.536</v>
      </c>
      <c r="W7" s="33" t="n">
        <v>81877.624</v>
      </c>
      <c r="X7" s="34" t="n">
        <v>8.188</v>
      </c>
      <c r="Y7" s="35" t="n">
        <f aca="false">SUM(E7,G7,I7,K7,M7,O7,Q7,S7,U7,W7)*0.000001</f>
        <v>2.187641839</v>
      </c>
      <c r="Z7" s="36" t="n">
        <f aca="false">SUM(F7,H7,J7,L7,N7,P7,R7,T7,V7,X7)</f>
        <v>218.763</v>
      </c>
      <c r="AA7" s="37" t="n">
        <f aca="false">Y7/C7</f>
        <v>0.138818569642744</v>
      </c>
    </row>
    <row r="8" customFormat="false" ht="15" hidden="false" customHeight="false" outlineLevel="0" collapsed="false">
      <c r="A8" s="28" t="s">
        <v>24</v>
      </c>
      <c r="B8" s="29" t="n">
        <v>57089</v>
      </c>
      <c r="C8" s="30" t="n">
        <v>41.105</v>
      </c>
      <c r="D8" s="31" t="n">
        <v>4110.453</v>
      </c>
      <c r="E8" s="32" t="n">
        <v>417055.62</v>
      </c>
      <c r="F8" s="33" t="n">
        <v>41.703</v>
      </c>
      <c r="G8" s="33" t="n">
        <v>139344.943</v>
      </c>
      <c r="H8" s="33" t="n">
        <v>13.936</v>
      </c>
      <c r="I8" s="33" t="n">
        <v>490716.659</v>
      </c>
      <c r="J8" s="33" t="n">
        <v>49.071</v>
      </c>
      <c r="K8" s="33" t="n">
        <v>239405.32</v>
      </c>
      <c r="L8" s="33" t="n">
        <v>23.941</v>
      </c>
      <c r="M8" s="33" t="n">
        <v>92251.723</v>
      </c>
      <c r="N8" s="33" t="n">
        <v>9.225</v>
      </c>
      <c r="O8" s="33" t="n">
        <v>0</v>
      </c>
      <c r="P8" s="33" t="n">
        <v>0</v>
      </c>
      <c r="Q8" s="33" t="n">
        <v>119448.051</v>
      </c>
      <c r="R8" s="33" t="n">
        <v>11.945</v>
      </c>
      <c r="S8" s="33" t="n">
        <v>0</v>
      </c>
      <c r="T8" s="33" t="n">
        <v>0</v>
      </c>
      <c r="U8" s="33" t="n">
        <v>88243.124</v>
      </c>
      <c r="V8" s="33" t="n">
        <v>8.824</v>
      </c>
      <c r="W8" s="33" t="n">
        <v>281953.248</v>
      </c>
      <c r="X8" s="34" t="n">
        <v>28.195</v>
      </c>
      <c r="Y8" s="35" t="n">
        <f aca="false">SUM(E8,G8,I8,K8,M8,O8,Q8,S8,U8,W8)*0.000001</f>
        <v>1.868418688</v>
      </c>
      <c r="Z8" s="36" t="n">
        <f aca="false">SUM(F8,H8,J8,L8,N8,P8,R8,T8,V8,X8)</f>
        <v>186.84</v>
      </c>
      <c r="AA8" s="37" t="n">
        <f aca="false">Y8/C8</f>
        <v>0.0454547789320034</v>
      </c>
    </row>
    <row r="9" customFormat="false" ht="15" hidden="false" customHeight="false" outlineLevel="0" collapsed="false">
      <c r="A9" s="28" t="s">
        <v>25</v>
      </c>
      <c r="B9" s="29" t="n">
        <v>57103</v>
      </c>
      <c r="C9" s="30" t="n">
        <v>3.977</v>
      </c>
      <c r="D9" s="31" t="n">
        <v>397.74</v>
      </c>
      <c r="E9" s="32" t="n">
        <v>303741.309</v>
      </c>
      <c r="F9" s="33" t="n">
        <v>30.373</v>
      </c>
      <c r="G9" s="33" t="n">
        <v>57838.437</v>
      </c>
      <c r="H9" s="33" t="n">
        <v>5.784</v>
      </c>
      <c r="I9" s="33" t="n">
        <v>146173.357</v>
      </c>
      <c r="J9" s="33" t="n">
        <v>14.617</v>
      </c>
      <c r="K9" s="33" t="n">
        <v>30371.409</v>
      </c>
      <c r="L9" s="33" t="n">
        <v>3.037</v>
      </c>
      <c r="M9" s="33" t="n">
        <v>29064.102</v>
      </c>
      <c r="N9" s="33" t="n">
        <v>2.907</v>
      </c>
      <c r="O9" s="33" t="n">
        <v>0</v>
      </c>
      <c r="P9" s="33" t="n">
        <v>0</v>
      </c>
      <c r="Q9" s="33" t="n">
        <v>0</v>
      </c>
      <c r="R9" s="33" t="n">
        <v>0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61706.141</v>
      </c>
      <c r="X9" s="34" t="n">
        <v>6.171</v>
      </c>
      <c r="Y9" s="35" t="n">
        <f aca="false">SUM(E9,G9,I9,K9,M9,O9,Q9,S9,U9,W9)*0.000001</f>
        <v>0.628894755</v>
      </c>
      <c r="Z9" s="36" t="n">
        <f aca="false">SUM(F9,H9,J9,L9,N9,P9,R9,T9,V9,X9)</f>
        <v>62.889</v>
      </c>
      <c r="AA9" s="37" t="n">
        <f aca="false">Y9/C9</f>
        <v>0.158132953231079</v>
      </c>
    </row>
    <row r="10" customFormat="false" ht="15" hidden="false" customHeight="false" outlineLevel="0" collapsed="false">
      <c r="A10" s="28" t="s">
        <v>26</v>
      </c>
      <c r="B10" s="29" t="n">
        <v>57108</v>
      </c>
      <c r="C10" s="30" t="n">
        <v>10.875</v>
      </c>
      <c r="D10" s="31" t="n">
        <v>1087.462</v>
      </c>
      <c r="E10" s="32" t="n">
        <v>549502.893</v>
      </c>
      <c r="F10" s="33" t="n">
        <v>54.951</v>
      </c>
      <c r="G10" s="33" t="n">
        <v>138933.913</v>
      </c>
      <c r="H10" s="33" t="n">
        <v>13.893</v>
      </c>
      <c r="I10" s="33" t="n">
        <v>1347799.247</v>
      </c>
      <c r="J10" s="33" t="n">
        <v>134.78</v>
      </c>
      <c r="K10" s="33" t="n">
        <v>0</v>
      </c>
      <c r="L10" s="33" t="n">
        <v>0</v>
      </c>
      <c r="M10" s="33" t="n">
        <v>71345.114</v>
      </c>
      <c r="N10" s="33" t="n">
        <v>7.135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29821.587</v>
      </c>
      <c r="V10" s="33" t="n">
        <v>2.982</v>
      </c>
      <c r="W10" s="33" t="n">
        <v>186333.99</v>
      </c>
      <c r="X10" s="34" t="n">
        <v>18.634</v>
      </c>
      <c r="Y10" s="35" t="n">
        <f aca="false">SUM(E10,G10,I10,K10,M10,O10,Q10,S10,U10,W10)*0.000001</f>
        <v>2.323736744</v>
      </c>
      <c r="Z10" s="36" t="n">
        <f aca="false">SUM(F10,H10,J10,L10,N10,P10,R10,T10,V10,X10)</f>
        <v>232.375</v>
      </c>
      <c r="AA10" s="37" t="n">
        <f aca="false">Y10/C10</f>
        <v>0.213676941977011</v>
      </c>
    </row>
    <row r="11" customFormat="false" ht="15" hidden="false" customHeight="false" outlineLevel="0" collapsed="false">
      <c r="A11" s="28" t="s">
        <v>27</v>
      </c>
      <c r="B11" s="29" t="n">
        <v>57188</v>
      </c>
      <c r="C11" s="30" t="n">
        <v>16.774</v>
      </c>
      <c r="D11" s="31" t="n">
        <v>1677.352</v>
      </c>
      <c r="E11" s="32" t="n">
        <v>1255795.295</v>
      </c>
      <c r="F11" s="33" t="n">
        <v>125.579</v>
      </c>
      <c r="G11" s="33" t="n">
        <v>59681.275</v>
      </c>
      <c r="H11" s="33" t="n">
        <v>5.969</v>
      </c>
      <c r="I11" s="33" t="n">
        <v>332723.266</v>
      </c>
      <c r="J11" s="33" t="n">
        <v>33.271</v>
      </c>
      <c r="K11" s="33" t="n">
        <v>0</v>
      </c>
      <c r="L11" s="33" t="n">
        <v>0</v>
      </c>
      <c r="M11" s="33" t="n">
        <v>124296.401</v>
      </c>
      <c r="N11" s="33" t="n">
        <v>12.429</v>
      </c>
      <c r="O11" s="33" t="n">
        <v>0</v>
      </c>
      <c r="P11" s="33" t="n">
        <v>0</v>
      </c>
      <c r="Q11" s="33" t="n">
        <v>103675.503</v>
      </c>
      <c r="R11" s="33" t="n">
        <v>10.368</v>
      </c>
      <c r="S11" s="33" t="n">
        <v>0</v>
      </c>
      <c r="T11" s="33" t="n">
        <v>0</v>
      </c>
      <c r="U11" s="33" t="n">
        <v>6041.014</v>
      </c>
      <c r="V11" s="33" t="n">
        <v>0.604</v>
      </c>
      <c r="W11" s="33" t="n">
        <v>94079.733</v>
      </c>
      <c r="X11" s="34" t="n">
        <v>9.407</v>
      </c>
      <c r="Y11" s="35" t="n">
        <f aca="false">SUM(E11,G11,I11,K11,M11,O11,Q11,S11,U11,W11)*0.000001</f>
        <v>1.976292487</v>
      </c>
      <c r="Z11" s="36" t="n">
        <f aca="false">SUM(F11,H11,J11,L11,N11,P11,R11,T11,V11,X11)</f>
        <v>197.627</v>
      </c>
      <c r="AA11" s="37" t="n">
        <f aca="false">Y11/C11</f>
        <v>0.117818796172648</v>
      </c>
    </row>
    <row r="12" customFormat="false" ht="15" hidden="false" customHeight="false" outlineLevel="0" collapsed="false">
      <c r="A12" s="28" t="s">
        <v>28</v>
      </c>
      <c r="B12" s="29" t="n">
        <v>57192</v>
      </c>
      <c r="C12" s="30" t="n">
        <v>9.661</v>
      </c>
      <c r="D12" s="31" t="n">
        <v>966.062</v>
      </c>
      <c r="E12" s="32" t="n">
        <v>430854.915</v>
      </c>
      <c r="F12" s="33" t="n">
        <v>43.086</v>
      </c>
      <c r="G12" s="33" t="n">
        <v>97822.892</v>
      </c>
      <c r="H12" s="33" t="n">
        <v>9.782</v>
      </c>
      <c r="I12" s="33" t="n">
        <v>60791.422</v>
      </c>
      <c r="J12" s="33" t="n">
        <v>6.079</v>
      </c>
      <c r="K12" s="33" t="n">
        <v>0</v>
      </c>
      <c r="L12" s="33" t="n">
        <v>0</v>
      </c>
      <c r="M12" s="33" t="n">
        <v>35794.538</v>
      </c>
      <c r="N12" s="33" t="n">
        <v>3.579</v>
      </c>
      <c r="O12" s="33" t="n">
        <v>0</v>
      </c>
      <c r="P12" s="33" t="n">
        <v>0</v>
      </c>
      <c r="Q12" s="33" t="n">
        <v>4761.387</v>
      </c>
      <c r="R12" s="33" t="n">
        <v>0.476</v>
      </c>
      <c r="S12" s="33" t="n">
        <v>0</v>
      </c>
      <c r="T12" s="33" t="n">
        <v>0</v>
      </c>
      <c r="U12" s="33" t="n">
        <v>262.283</v>
      </c>
      <c r="V12" s="33" t="n">
        <v>0.026</v>
      </c>
      <c r="W12" s="33" t="n">
        <v>4309.296</v>
      </c>
      <c r="X12" s="34" t="n">
        <v>0.431</v>
      </c>
      <c r="Y12" s="35" t="n">
        <f aca="false">SUM(E12,G12,I12,K12,M12,O12,Q12,S12,U12,W12)*0.000001</f>
        <v>0.634596733</v>
      </c>
      <c r="Z12" s="36" t="n">
        <f aca="false">SUM(F12,H12,J12,L12,N12,P12,R12,T12,V12,X12)</f>
        <v>63.459</v>
      </c>
      <c r="AA12" s="37" t="n">
        <f aca="false">Y12/C12</f>
        <v>0.0656864437428838</v>
      </c>
    </row>
    <row r="13" customFormat="false" ht="15" hidden="false" customHeight="false" outlineLevel="0" collapsed="false">
      <c r="A13" s="28" t="s">
        <v>29</v>
      </c>
      <c r="B13" s="29" t="n">
        <v>57195</v>
      </c>
      <c r="C13" s="30" t="n">
        <v>10.643</v>
      </c>
      <c r="D13" s="31" t="n">
        <v>1064.338</v>
      </c>
      <c r="E13" s="32" t="n">
        <v>145563.353</v>
      </c>
      <c r="F13" s="33" t="n">
        <v>14.558</v>
      </c>
      <c r="G13" s="33" t="n">
        <v>202307.016</v>
      </c>
      <c r="H13" s="33" t="n">
        <v>20.231</v>
      </c>
      <c r="I13" s="33" t="n">
        <v>790874.111</v>
      </c>
      <c r="J13" s="33" t="n">
        <v>79.086</v>
      </c>
      <c r="K13" s="33" t="n">
        <v>0</v>
      </c>
      <c r="L13" s="33" t="n">
        <v>0</v>
      </c>
      <c r="M13" s="33" t="n">
        <v>29561.498</v>
      </c>
      <c r="N13" s="33" t="n">
        <v>2.956</v>
      </c>
      <c r="O13" s="33" t="n">
        <v>0</v>
      </c>
      <c r="P13" s="33" t="n">
        <v>0</v>
      </c>
      <c r="Q13" s="33" t="n">
        <v>2370.695</v>
      </c>
      <c r="R13" s="33" t="n">
        <v>0.237</v>
      </c>
      <c r="S13" s="33" t="n">
        <v>0</v>
      </c>
      <c r="T13" s="33" t="n">
        <v>0</v>
      </c>
      <c r="U13" s="33" t="n">
        <v>92000.291</v>
      </c>
      <c r="V13" s="33" t="n">
        <v>9.2</v>
      </c>
      <c r="W13" s="33" t="n">
        <v>235610.78</v>
      </c>
      <c r="X13" s="34" t="n">
        <v>23.561</v>
      </c>
      <c r="Y13" s="35" t="n">
        <f aca="false">SUM(E13,G13,I13,K13,M13,O13,Q13,S13,U13,W13)*0.000001</f>
        <v>1.498287744</v>
      </c>
      <c r="Z13" s="36" t="n">
        <f aca="false">SUM(F13,H13,J13,L13,N13,P13,R13,T13,V13,X13)</f>
        <v>149.829</v>
      </c>
      <c r="AA13" s="37" t="n">
        <f aca="false">Y13/C13</f>
        <v>0.140776824579536</v>
      </c>
    </row>
    <row r="14" customFormat="false" ht="15" hidden="false" customHeight="false" outlineLevel="0" collapsed="false">
      <c r="A14" s="28" t="s">
        <v>30</v>
      </c>
      <c r="B14" s="29" t="n">
        <v>57196</v>
      </c>
      <c r="C14" s="30" t="n">
        <v>6.771</v>
      </c>
      <c r="D14" s="31" t="n">
        <v>677.072</v>
      </c>
      <c r="E14" s="32" t="n">
        <v>7890.625</v>
      </c>
      <c r="F14" s="33" t="n">
        <v>0.789</v>
      </c>
      <c r="G14" s="33" t="n">
        <v>163752.989</v>
      </c>
      <c r="H14" s="33" t="n">
        <v>16.376</v>
      </c>
      <c r="I14" s="33" t="n">
        <v>790275.394</v>
      </c>
      <c r="J14" s="33" t="n">
        <v>79.026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257073.185</v>
      </c>
      <c r="V14" s="33" t="n">
        <v>25.707</v>
      </c>
      <c r="W14" s="33" t="n">
        <v>161110.343</v>
      </c>
      <c r="X14" s="34" t="n">
        <v>16.111</v>
      </c>
      <c r="Y14" s="35" t="n">
        <f aca="false">SUM(E14,G14,I14,K14,M14,O14,Q14,S14,U14,W14)*0.000001</f>
        <v>1.380102536</v>
      </c>
      <c r="Z14" s="36" t="n">
        <f aca="false">SUM(F14,H14,J14,L14,N14,P14,R14,T14,V14,X14)</f>
        <v>138.009</v>
      </c>
      <c r="AA14" s="37" t="n">
        <f aca="false">Y14/C14</f>
        <v>0.203825511150495</v>
      </c>
    </row>
    <row r="15" customFormat="false" ht="15" hidden="false" customHeight="false" outlineLevel="0" collapsed="false">
      <c r="A15" s="28" t="s">
        <v>31</v>
      </c>
      <c r="B15" s="29" t="n">
        <v>57201</v>
      </c>
      <c r="C15" s="30" t="n">
        <v>7.144</v>
      </c>
      <c r="D15" s="31" t="n">
        <v>714.358</v>
      </c>
      <c r="E15" s="32" t="n">
        <v>13917.99</v>
      </c>
      <c r="F15" s="33" t="n">
        <v>1.392</v>
      </c>
      <c r="G15" s="33" t="n">
        <v>74288.62</v>
      </c>
      <c r="H15" s="33" t="n">
        <v>7.43</v>
      </c>
      <c r="I15" s="33" t="n">
        <v>710988.184</v>
      </c>
      <c r="J15" s="33" t="n">
        <v>71.099</v>
      </c>
      <c r="K15" s="33" t="n">
        <v>0</v>
      </c>
      <c r="L15" s="33" t="n">
        <v>0</v>
      </c>
      <c r="M15" s="33" t="n">
        <v>7307.744</v>
      </c>
      <c r="N15" s="33" t="n">
        <v>0.731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156174.244</v>
      </c>
      <c r="V15" s="33" t="n">
        <v>15.617</v>
      </c>
      <c r="W15" s="33" t="n">
        <v>64418.757</v>
      </c>
      <c r="X15" s="34" t="n">
        <v>6.443</v>
      </c>
      <c r="Y15" s="35" t="n">
        <f aca="false">SUM(E15,G15,I15,K15,M15,O15,Q15,S15,U15,W15)*0.000001</f>
        <v>1.027095539</v>
      </c>
      <c r="Z15" s="36" t="n">
        <f aca="false">SUM(F15,H15,J15,L15,N15,P15,R15,T15,V15,X15)</f>
        <v>102.712</v>
      </c>
      <c r="AA15" s="37" t="n">
        <f aca="false">Y15/C15</f>
        <v>0.143770372200448</v>
      </c>
    </row>
    <row r="16" customFormat="false" ht="15" hidden="false" customHeight="false" outlineLevel="0" collapsed="false">
      <c r="A16" s="28" t="s">
        <v>32</v>
      </c>
      <c r="B16" s="29" t="n">
        <v>57250</v>
      </c>
      <c r="C16" s="30" t="n">
        <v>8.705</v>
      </c>
      <c r="D16" s="31" t="n">
        <v>870.535</v>
      </c>
      <c r="E16" s="32" t="n">
        <v>146337.893</v>
      </c>
      <c r="F16" s="33" t="n">
        <v>14.631</v>
      </c>
      <c r="G16" s="33" t="n">
        <v>39796.026</v>
      </c>
      <c r="H16" s="33" t="n">
        <v>3.98</v>
      </c>
      <c r="I16" s="33" t="n">
        <v>29042.635</v>
      </c>
      <c r="J16" s="33" t="n">
        <v>2.904</v>
      </c>
      <c r="K16" s="33" t="n">
        <v>0</v>
      </c>
      <c r="L16" s="33" t="n">
        <v>0</v>
      </c>
      <c r="M16" s="33" t="n">
        <v>13837.027</v>
      </c>
      <c r="N16" s="33" t="n">
        <v>1.384</v>
      </c>
      <c r="O16" s="33" t="n">
        <v>0</v>
      </c>
      <c r="P16" s="33" t="n">
        <v>0</v>
      </c>
      <c r="Q16" s="33" t="n">
        <v>2590.261</v>
      </c>
      <c r="R16" s="33" t="n">
        <v>0.259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36057.182</v>
      </c>
      <c r="X16" s="34" t="n">
        <v>3.606</v>
      </c>
      <c r="Y16" s="35" t="n">
        <f aca="false">SUM(E16,G16,I16,K16,M16,O16,Q16,S16,U16,W16)*0.000001</f>
        <v>0.267661024</v>
      </c>
      <c r="Z16" s="36" t="n">
        <f aca="false">SUM(F16,H16,J16,L16,N16,P16,R16,T16,V16,X16)</f>
        <v>26.764</v>
      </c>
      <c r="AA16" s="37" t="n">
        <f aca="false">Y16/C16</f>
        <v>0.0307479636990236</v>
      </c>
    </row>
    <row r="17" customFormat="false" ht="15" hidden="false" customHeight="false" outlineLevel="0" collapsed="false">
      <c r="A17" s="28" t="s">
        <v>33</v>
      </c>
      <c r="B17" s="29" t="n">
        <v>57261</v>
      </c>
      <c r="C17" s="30" t="n">
        <v>15.718</v>
      </c>
      <c r="D17" s="31" t="n">
        <v>1571.763</v>
      </c>
      <c r="E17" s="32" t="n">
        <v>88102.308</v>
      </c>
      <c r="F17" s="33" t="n">
        <v>8.81</v>
      </c>
      <c r="G17" s="33" t="n">
        <v>137190.178</v>
      </c>
      <c r="H17" s="33" t="n">
        <v>13.72</v>
      </c>
      <c r="I17" s="33" t="n">
        <v>1623188.628</v>
      </c>
      <c r="J17" s="33" t="n">
        <v>162.319</v>
      </c>
      <c r="K17" s="33" t="n">
        <v>0</v>
      </c>
      <c r="L17" s="33" t="n">
        <v>0</v>
      </c>
      <c r="M17" s="33" t="n">
        <v>3707.998</v>
      </c>
      <c r="N17" s="33" t="n">
        <v>0.371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665191.85</v>
      </c>
      <c r="V17" s="33" t="n">
        <v>66.519</v>
      </c>
      <c r="W17" s="33" t="n">
        <v>180795.94</v>
      </c>
      <c r="X17" s="34" t="n">
        <v>18.079</v>
      </c>
      <c r="Y17" s="35" t="n">
        <f aca="false">SUM(E17,G17,I17,K17,M17,O17,Q17,S17,U17,W17)*0.000001</f>
        <v>2.698176902</v>
      </c>
      <c r="Z17" s="36" t="n">
        <f aca="false">SUM(F17,H17,J17,L17,N17,P17,R17,T17,V17,X17)</f>
        <v>269.818</v>
      </c>
      <c r="AA17" s="37" t="n">
        <f aca="false">Y17/C17</f>
        <v>0.171661591932816</v>
      </c>
    </row>
    <row r="18" customFormat="false" ht="15" hidden="false" customHeight="false" outlineLevel="0" collapsed="false">
      <c r="A18" s="28" t="s">
        <v>34</v>
      </c>
      <c r="B18" s="29" t="n">
        <v>57294</v>
      </c>
      <c r="C18" s="30" t="n">
        <v>8.793</v>
      </c>
      <c r="D18" s="31" t="n">
        <v>879.347</v>
      </c>
      <c r="E18" s="32" t="n">
        <v>211105.377</v>
      </c>
      <c r="F18" s="33" t="n">
        <v>21.11</v>
      </c>
      <c r="G18" s="33" t="n">
        <v>94108.947</v>
      </c>
      <c r="H18" s="33" t="n">
        <v>9.411</v>
      </c>
      <c r="I18" s="33" t="n">
        <v>136744.485</v>
      </c>
      <c r="J18" s="33" t="n">
        <v>13.674</v>
      </c>
      <c r="K18" s="33" t="n">
        <v>0</v>
      </c>
      <c r="L18" s="33" t="n">
        <v>0</v>
      </c>
      <c r="M18" s="33" t="n">
        <v>50563.181</v>
      </c>
      <c r="N18" s="33" t="n">
        <v>5.056</v>
      </c>
      <c r="O18" s="33" t="n">
        <v>0</v>
      </c>
      <c r="P18" s="33" t="n">
        <v>0</v>
      </c>
      <c r="Q18" s="33" t="n">
        <v>70773.574</v>
      </c>
      <c r="R18" s="33" t="n">
        <v>7.078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39089.675</v>
      </c>
      <c r="X18" s="34" t="n">
        <v>3.908</v>
      </c>
      <c r="Y18" s="35" t="n">
        <f aca="false">SUM(E18,G18,I18,K18,M18,O18,Q18,S18,U18,W18)*0.000001</f>
        <v>0.602385239</v>
      </c>
      <c r="Z18" s="36" t="n">
        <f aca="false">SUM(F18,H18,J18,L18,N18,P18,R18,T18,V18,X18)</f>
        <v>60.237</v>
      </c>
      <c r="AA18" s="37" t="n">
        <f aca="false">Y18/C18</f>
        <v>0.0685073625611282</v>
      </c>
    </row>
    <row r="19" customFormat="false" ht="15" hidden="false" customHeight="false" outlineLevel="0" collapsed="false">
      <c r="A19" s="28" t="s">
        <v>35</v>
      </c>
      <c r="B19" s="29" t="n">
        <v>57301</v>
      </c>
      <c r="C19" s="30" t="n">
        <v>25.115</v>
      </c>
      <c r="D19" s="31" t="n">
        <v>2511.491</v>
      </c>
      <c r="E19" s="32" t="n">
        <v>965144.717</v>
      </c>
      <c r="F19" s="33" t="n">
        <v>96.515</v>
      </c>
      <c r="G19" s="33" t="n">
        <v>174684.309</v>
      </c>
      <c r="H19" s="33" t="n">
        <v>17.467</v>
      </c>
      <c r="I19" s="33" t="n">
        <v>640402.948</v>
      </c>
      <c r="J19" s="33" t="n">
        <v>64.039</v>
      </c>
      <c r="K19" s="33" t="n">
        <v>1818248.84</v>
      </c>
      <c r="L19" s="33" t="n">
        <v>181.824</v>
      </c>
      <c r="M19" s="33" t="n">
        <v>12888.342</v>
      </c>
      <c r="N19" s="33" t="n">
        <v>1.289</v>
      </c>
      <c r="O19" s="33" t="n">
        <v>0</v>
      </c>
      <c r="P19" s="33" t="n">
        <v>0</v>
      </c>
      <c r="Q19" s="33" t="n">
        <v>322890.855</v>
      </c>
      <c r="R19" s="33" t="n">
        <v>32.288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73777.342</v>
      </c>
      <c r="X19" s="34" t="n">
        <v>7.378</v>
      </c>
      <c r="Y19" s="35" t="n">
        <f aca="false">SUM(E19,G19,I19,K19,M19,O19,Q19,S19,U19,W19)*0.000001</f>
        <v>4.008037353</v>
      </c>
      <c r="Z19" s="36" t="n">
        <f aca="false">SUM(F19,H19,J19,L19,N19,P19,R19,T19,V19,X19)</f>
        <v>400.8</v>
      </c>
      <c r="AA19" s="37" t="n">
        <f aca="false">Y19/C19</f>
        <v>0.159587392116265</v>
      </c>
    </row>
    <row r="20" customFormat="false" ht="15" hidden="false" customHeight="false" outlineLevel="0" collapsed="false">
      <c r="A20" s="28" t="s">
        <v>36</v>
      </c>
      <c r="B20" s="29" t="n">
        <v>57338</v>
      </c>
      <c r="C20" s="30" t="n">
        <v>7.707</v>
      </c>
      <c r="D20" s="31" t="n">
        <v>770.716</v>
      </c>
      <c r="E20" s="32" t="n">
        <v>346635.011</v>
      </c>
      <c r="F20" s="33" t="n">
        <v>34.664</v>
      </c>
      <c r="G20" s="33" t="n">
        <v>111204.916</v>
      </c>
      <c r="H20" s="33" t="n">
        <v>11.12</v>
      </c>
      <c r="I20" s="33" t="n">
        <v>157075.862</v>
      </c>
      <c r="J20" s="33" t="n">
        <v>15.707</v>
      </c>
      <c r="K20" s="33" t="n">
        <v>0</v>
      </c>
      <c r="L20" s="33" t="n">
        <v>0</v>
      </c>
      <c r="M20" s="33" t="n">
        <v>31141.906</v>
      </c>
      <c r="N20" s="33" t="n">
        <v>3.115</v>
      </c>
      <c r="O20" s="33" t="n">
        <v>0</v>
      </c>
      <c r="P20" s="33" t="n">
        <v>0</v>
      </c>
      <c r="Q20" s="33" t="n">
        <v>3598.703</v>
      </c>
      <c r="R20" s="33" t="n">
        <v>0.36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142175.139</v>
      </c>
      <c r="X20" s="34" t="n">
        <v>14.218</v>
      </c>
      <c r="Y20" s="35" t="n">
        <f aca="false">SUM(E20,G20,I20,K20,M20,O20,Q20,S20,U20,W20)*0.000001</f>
        <v>0.791831537</v>
      </c>
      <c r="Z20" s="36" t="n">
        <f aca="false">SUM(F20,H20,J20,L20,N20,P20,R20,T20,V20,X20)</f>
        <v>79.184</v>
      </c>
      <c r="AA20" s="37" t="n">
        <f aca="false">Y20/C20</f>
        <v>0.102741862851953</v>
      </c>
    </row>
    <row r="21" customFormat="false" ht="15" hidden="false" customHeight="false" outlineLevel="0" collapsed="false">
      <c r="A21" s="28" t="s">
        <v>37</v>
      </c>
      <c r="B21" s="29" t="n">
        <v>57376</v>
      </c>
      <c r="C21" s="30" t="n">
        <v>5.638</v>
      </c>
      <c r="D21" s="31" t="n">
        <v>563.821</v>
      </c>
      <c r="E21" s="32" t="n">
        <v>158962.487</v>
      </c>
      <c r="F21" s="33" t="n">
        <v>15.897</v>
      </c>
      <c r="G21" s="33" t="n">
        <v>16133.001</v>
      </c>
      <c r="H21" s="33" t="n">
        <v>1.614</v>
      </c>
      <c r="I21" s="33" t="n">
        <v>115309.541</v>
      </c>
      <c r="J21" s="33" t="n">
        <v>11.531</v>
      </c>
      <c r="K21" s="33" t="n">
        <v>5757.451</v>
      </c>
      <c r="L21" s="33" t="n">
        <v>0.576</v>
      </c>
      <c r="M21" s="33" t="n">
        <v>32445.74</v>
      </c>
      <c r="N21" s="33" t="n">
        <v>3.244</v>
      </c>
      <c r="O21" s="33" t="n">
        <v>0</v>
      </c>
      <c r="P21" s="33" t="n">
        <v>0</v>
      </c>
      <c r="Q21" s="33" t="n">
        <v>35771.578</v>
      </c>
      <c r="R21" s="33" t="n">
        <v>3.577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90636.017</v>
      </c>
      <c r="X21" s="34" t="n">
        <v>9.064</v>
      </c>
      <c r="Y21" s="35" t="n">
        <f aca="false">SUM(E21,G21,I21,K21,M21,O21,Q21,S21,U21,W21)*0.000001</f>
        <v>0.455015815</v>
      </c>
      <c r="Z21" s="36" t="n">
        <f aca="false">SUM(F21,H21,J21,L21,N21,P21,R21,T21,V21,X21)</f>
        <v>45.503</v>
      </c>
      <c r="AA21" s="37" t="n">
        <f aca="false">Y21/C21</f>
        <v>0.0807051818020575</v>
      </c>
    </row>
    <row r="22" customFormat="false" ht="15" hidden="false" customHeight="false" outlineLevel="0" collapsed="false">
      <c r="A22" s="28" t="s">
        <v>38</v>
      </c>
      <c r="B22" s="29" t="n">
        <v>57390</v>
      </c>
      <c r="C22" s="30" t="n">
        <v>10.941</v>
      </c>
      <c r="D22" s="31" t="n">
        <v>1094.072</v>
      </c>
      <c r="E22" s="32" t="n">
        <v>313618.696</v>
      </c>
      <c r="F22" s="33" t="n">
        <v>31.363</v>
      </c>
      <c r="G22" s="33" t="n">
        <v>93042.771</v>
      </c>
      <c r="H22" s="33" t="n">
        <v>9.303</v>
      </c>
      <c r="I22" s="33" t="n">
        <v>6097.795</v>
      </c>
      <c r="J22" s="33" t="n">
        <v>0.609</v>
      </c>
      <c r="K22" s="33" t="n">
        <v>1.509</v>
      </c>
      <c r="L22" s="33" t="n">
        <v>0</v>
      </c>
      <c r="M22" s="33" t="n">
        <v>88437.375</v>
      </c>
      <c r="N22" s="33" t="n">
        <v>8.843</v>
      </c>
      <c r="O22" s="33" t="n">
        <v>0</v>
      </c>
      <c r="P22" s="33" t="n">
        <v>0</v>
      </c>
      <c r="Q22" s="33" t="n">
        <v>34552.2</v>
      </c>
      <c r="R22" s="33" t="n">
        <v>3.455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3447.43</v>
      </c>
      <c r="X22" s="34" t="n">
        <v>0.345</v>
      </c>
      <c r="Y22" s="35" t="n">
        <f aca="false">SUM(E22,G22,I22,K22,M22,O22,Q22,S22,U22,W22)*0.000001</f>
        <v>0.539197776</v>
      </c>
      <c r="Z22" s="36" t="n">
        <f aca="false">SUM(F22,H22,J22,L22,N22,P22,R22,T22,V22,X22)</f>
        <v>53.918</v>
      </c>
      <c r="AA22" s="37" t="n">
        <f aca="false">Y22/C22</f>
        <v>0.0492823120372909</v>
      </c>
    </row>
    <row r="23" customFormat="false" ht="15" hidden="false" customHeight="false" outlineLevel="0" collapsed="false">
      <c r="A23" s="28" t="s">
        <v>39</v>
      </c>
      <c r="B23" s="29" t="n">
        <v>57393</v>
      </c>
      <c r="C23" s="30" t="n">
        <v>5.243</v>
      </c>
      <c r="D23" s="31" t="n">
        <v>524.27</v>
      </c>
      <c r="E23" s="32" t="n">
        <v>89939.916</v>
      </c>
      <c r="F23" s="33" t="n">
        <v>8.994</v>
      </c>
      <c r="G23" s="33" t="n">
        <v>91769.856</v>
      </c>
      <c r="H23" s="33" t="n">
        <v>9.177</v>
      </c>
      <c r="I23" s="33" t="n">
        <v>127813.684</v>
      </c>
      <c r="J23" s="33" t="n">
        <v>12.781</v>
      </c>
      <c r="K23" s="33" t="n">
        <v>0</v>
      </c>
      <c r="L23" s="33" t="n">
        <v>0</v>
      </c>
      <c r="M23" s="33" t="n">
        <v>9321.722</v>
      </c>
      <c r="N23" s="33" t="n">
        <v>0.933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53075.638</v>
      </c>
      <c r="X23" s="34" t="n">
        <v>5.308</v>
      </c>
      <c r="Y23" s="35" t="n">
        <f aca="false">SUM(E23,G23,I23,K23,M23,O23,Q23,S23,U23,W23)*0.000001</f>
        <v>0.371920816</v>
      </c>
      <c r="Z23" s="36" t="n">
        <f aca="false">SUM(F23,H23,J23,L23,N23,P23,R23,T23,V23,X23)</f>
        <v>37.193</v>
      </c>
      <c r="AA23" s="37" t="n">
        <f aca="false">Y23/C23</f>
        <v>0.0709366423803166</v>
      </c>
    </row>
    <row r="24" customFormat="false" ht="15" hidden="false" customHeight="false" outlineLevel="0" collapsed="false">
      <c r="A24" s="28" t="s">
        <v>40</v>
      </c>
      <c r="B24" s="29" t="n">
        <v>57402</v>
      </c>
      <c r="C24" s="30" t="n">
        <v>6.058</v>
      </c>
      <c r="D24" s="31" t="n">
        <v>605.821</v>
      </c>
      <c r="E24" s="32" t="n">
        <v>320065.461</v>
      </c>
      <c r="F24" s="33" t="n">
        <v>32.007</v>
      </c>
      <c r="G24" s="33" t="n">
        <v>147194.114</v>
      </c>
      <c r="H24" s="33" t="n">
        <v>14.721</v>
      </c>
      <c r="I24" s="33" t="n">
        <v>105152.848</v>
      </c>
      <c r="J24" s="33" t="n">
        <v>10.515</v>
      </c>
      <c r="K24" s="33" t="n">
        <v>0</v>
      </c>
      <c r="L24" s="33" t="n">
        <v>0</v>
      </c>
      <c r="M24" s="33" t="n">
        <v>95457.055</v>
      </c>
      <c r="N24" s="33" t="n">
        <v>9.546</v>
      </c>
      <c r="O24" s="33" t="n">
        <v>0</v>
      </c>
      <c r="P24" s="33" t="n">
        <v>0</v>
      </c>
      <c r="Q24" s="33" t="n">
        <v>10735.955</v>
      </c>
      <c r="R24" s="33" t="n">
        <v>1.073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6.753</v>
      </c>
      <c r="X24" s="34" t="n">
        <v>0.001</v>
      </c>
      <c r="Y24" s="35" t="n">
        <f aca="false">SUM(E24,G24,I24,K24,M24,O24,Q24,S24,U24,W24)*0.000001</f>
        <v>0.678612186</v>
      </c>
      <c r="Z24" s="36" t="n">
        <f aca="false">SUM(F24,H24,J24,L24,N24,P24,R24,T24,V24,X24)</f>
        <v>67.863</v>
      </c>
      <c r="AA24" s="37" t="n">
        <f aca="false">Y24/C24</f>
        <v>0.112019178936943</v>
      </c>
    </row>
    <row r="25" customFormat="false" ht="15" hidden="false" customHeight="false" outlineLevel="0" collapsed="false">
      <c r="A25" s="28" t="s">
        <v>41</v>
      </c>
      <c r="B25" s="29" t="n">
        <v>57421</v>
      </c>
      <c r="C25" s="30" t="n">
        <v>3.255</v>
      </c>
      <c r="D25" s="31" t="n">
        <v>325.516</v>
      </c>
      <c r="E25" s="32" t="n">
        <v>153695.43</v>
      </c>
      <c r="F25" s="33" t="n">
        <v>15.369</v>
      </c>
      <c r="G25" s="33" t="n">
        <v>64344.596</v>
      </c>
      <c r="H25" s="33" t="n">
        <v>6.433</v>
      </c>
      <c r="I25" s="33" t="n">
        <v>785115.651</v>
      </c>
      <c r="J25" s="33" t="n">
        <v>78.511</v>
      </c>
      <c r="K25" s="33" t="n">
        <v>0</v>
      </c>
      <c r="L25" s="33" t="n">
        <v>0</v>
      </c>
      <c r="M25" s="33" t="n">
        <v>4878.472</v>
      </c>
      <c r="N25" s="33" t="n">
        <v>0.488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194585.02</v>
      </c>
      <c r="V25" s="33" t="n">
        <v>19.458</v>
      </c>
      <c r="W25" s="33" t="n">
        <v>25610.461</v>
      </c>
      <c r="X25" s="34" t="n">
        <v>2.561</v>
      </c>
      <c r="Y25" s="35" t="n">
        <f aca="false">SUM(E25,G25,I25,K25,M25,O25,Q25,S25,U25,W25)*0.000001</f>
        <v>1.22822963</v>
      </c>
      <c r="Z25" s="36" t="n">
        <f aca="false">SUM(F25,H25,J25,L25,N25,P25,R25,T25,V25,X25)</f>
        <v>122.82</v>
      </c>
      <c r="AA25" s="37" t="n">
        <f aca="false">Y25/C25</f>
        <v>0.377336291858679</v>
      </c>
    </row>
    <row r="26" customFormat="false" ht="15" hidden="false" customHeight="false" outlineLevel="0" collapsed="false">
      <c r="A26" s="28" t="s">
        <v>42</v>
      </c>
      <c r="B26" s="29" t="n">
        <v>57456</v>
      </c>
      <c r="C26" s="30" t="n">
        <v>6.29</v>
      </c>
      <c r="D26" s="31" t="n">
        <v>629.042</v>
      </c>
      <c r="E26" s="32" t="n">
        <v>64189.243</v>
      </c>
      <c r="F26" s="33" t="n">
        <v>6.419</v>
      </c>
      <c r="G26" s="33" t="n">
        <v>14206.533</v>
      </c>
      <c r="H26" s="33" t="n">
        <v>1.42</v>
      </c>
      <c r="I26" s="33" t="n">
        <v>59257.776</v>
      </c>
      <c r="J26" s="33" t="n">
        <v>5.926</v>
      </c>
      <c r="K26" s="33" t="n">
        <v>0</v>
      </c>
      <c r="L26" s="33" t="n">
        <v>0</v>
      </c>
      <c r="M26" s="33" t="n">
        <v>20703.677</v>
      </c>
      <c r="N26" s="33" t="n">
        <v>2.071</v>
      </c>
      <c r="O26" s="33" t="n">
        <v>0</v>
      </c>
      <c r="P26" s="33" t="n">
        <v>0</v>
      </c>
      <c r="Q26" s="33" t="n">
        <v>4601.821</v>
      </c>
      <c r="R26" s="33" t="n">
        <v>0.46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273322.126</v>
      </c>
      <c r="X26" s="34" t="n">
        <v>27.333</v>
      </c>
      <c r="Y26" s="35" t="n">
        <f aca="false">SUM(E26,G26,I26,K26,M26,O26,Q26,S26,U26,W26)*0.000001</f>
        <v>0.436281176</v>
      </c>
      <c r="Z26" s="36" t="n">
        <f aca="false">SUM(F26,H26,J26,L26,N26,P26,R26,T26,V26,X26)</f>
        <v>43.629</v>
      </c>
      <c r="AA26" s="37" t="n">
        <f aca="false">Y26/C26</f>
        <v>0.0693610772655008</v>
      </c>
    </row>
    <row r="27" customFormat="false" ht="15" hidden="false" customHeight="false" outlineLevel="0" collapsed="false">
      <c r="A27" s="28" t="s">
        <v>43</v>
      </c>
      <c r="B27" s="29" t="n">
        <v>57477</v>
      </c>
      <c r="C27" s="30" t="n">
        <v>14.966</v>
      </c>
      <c r="D27" s="31" t="n">
        <v>1496.568</v>
      </c>
      <c r="E27" s="32" t="n">
        <v>688023.613</v>
      </c>
      <c r="F27" s="33" t="n">
        <v>68.802</v>
      </c>
      <c r="G27" s="33" t="n">
        <v>145214.738</v>
      </c>
      <c r="H27" s="33" t="n">
        <v>14.519</v>
      </c>
      <c r="I27" s="33" t="n">
        <v>210738.261</v>
      </c>
      <c r="J27" s="33" t="n">
        <v>21.073</v>
      </c>
      <c r="K27" s="33" t="n">
        <v>0</v>
      </c>
      <c r="L27" s="33" t="n">
        <v>0</v>
      </c>
      <c r="M27" s="33" t="n">
        <v>198926.986</v>
      </c>
      <c r="N27" s="33" t="n">
        <v>19.894</v>
      </c>
      <c r="O27" s="33" t="n">
        <v>0</v>
      </c>
      <c r="P27" s="33" t="n">
        <v>0</v>
      </c>
      <c r="Q27" s="33" t="n">
        <v>28960.899</v>
      </c>
      <c r="R27" s="33" t="n">
        <v>2.897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14502.797</v>
      </c>
      <c r="X27" s="34" t="n">
        <v>1.451</v>
      </c>
      <c r="Y27" s="35" t="n">
        <f aca="false">SUM(E27,G27,I27,K27,M27,O27,Q27,S27,U27,W27)*0.000001</f>
        <v>1.286367294</v>
      </c>
      <c r="Z27" s="36" t="n">
        <f aca="false">SUM(F27,H27,J27,L27,N27,P27,R27,T27,V27,X27)</f>
        <v>128.636</v>
      </c>
      <c r="AA27" s="37" t="n">
        <f aca="false">Y27/C27</f>
        <v>0.0859526455966858</v>
      </c>
    </row>
    <row r="28" customFormat="false" ht="15" hidden="false" customHeight="false" outlineLevel="0" collapsed="false">
      <c r="A28" s="28" t="s">
        <v>44</v>
      </c>
      <c r="B28" s="29" t="n">
        <v>57489</v>
      </c>
      <c r="C28" s="30" t="n">
        <v>41.262</v>
      </c>
      <c r="D28" s="31" t="n">
        <v>4126.22</v>
      </c>
      <c r="E28" s="32" t="n">
        <v>1147856.662</v>
      </c>
      <c r="F28" s="33" t="n">
        <v>114.785</v>
      </c>
      <c r="G28" s="33" t="n">
        <v>178961.346</v>
      </c>
      <c r="H28" s="33" t="n">
        <v>17.895</v>
      </c>
      <c r="I28" s="33" t="n">
        <v>218027.194</v>
      </c>
      <c r="J28" s="33" t="n">
        <v>21.804</v>
      </c>
      <c r="K28" s="33" t="n">
        <v>4128.2</v>
      </c>
      <c r="L28" s="33" t="n">
        <v>0.413</v>
      </c>
      <c r="M28" s="33" t="n">
        <v>220728.256</v>
      </c>
      <c r="N28" s="33" t="n">
        <v>22.073</v>
      </c>
      <c r="O28" s="33" t="n">
        <v>0</v>
      </c>
      <c r="P28" s="33" t="n">
        <v>0</v>
      </c>
      <c r="Q28" s="33" t="n">
        <v>177864.695</v>
      </c>
      <c r="R28" s="33" t="n">
        <v>17.788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52984.471</v>
      </c>
      <c r="X28" s="34" t="n">
        <v>5.298</v>
      </c>
      <c r="Y28" s="35" t="n">
        <f aca="false">SUM(E28,G28,I28,K28,M28,O28,Q28,S28,U28,W28)*0.000001</f>
        <v>2.000550824</v>
      </c>
      <c r="Z28" s="36" t="n">
        <f aca="false">SUM(F28,H28,J28,L28,N28,P28,R28,T28,V28,X28)</f>
        <v>200.056</v>
      </c>
      <c r="AA28" s="37" t="n">
        <f aca="false">Y28/C28</f>
        <v>0.0484840973292618</v>
      </c>
    </row>
    <row r="29" customFormat="false" ht="15" hidden="false" customHeight="false" outlineLevel="0" collapsed="false">
      <c r="A29" s="28" t="s">
        <v>45</v>
      </c>
      <c r="B29" s="29" t="n">
        <v>57513</v>
      </c>
      <c r="C29" s="30" t="n">
        <v>4.877</v>
      </c>
      <c r="D29" s="31" t="n">
        <v>487.653</v>
      </c>
      <c r="E29" s="32" t="n">
        <v>58099.619</v>
      </c>
      <c r="F29" s="33" t="n">
        <v>5.81</v>
      </c>
      <c r="G29" s="33" t="n">
        <v>121420.293</v>
      </c>
      <c r="H29" s="33" t="n">
        <v>12.143</v>
      </c>
      <c r="I29" s="33" t="n">
        <v>115153.853</v>
      </c>
      <c r="J29" s="33" t="n">
        <v>11.515</v>
      </c>
      <c r="K29" s="33" t="n">
        <v>0</v>
      </c>
      <c r="L29" s="33" t="n">
        <v>0</v>
      </c>
      <c r="M29" s="33" t="n">
        <v>11802.35</v>
      </c>
      <c r="N29" s="33" t="n">
        <v>1.18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515.362</v>
      </c>
      <c r="V29" s="33" t="n">
        <v>0.051</v>
      </c>
      <c r="W29" s="33" t="n">
        <v>0</v>
      </c>
      <c r="X29" s="34" t="n">
        <v>0</v>
      </c>
      <c r="Y29" s="35" t="n">
        <f aca="false">SUM(E29,G29,I29,K29,M29,O29,Q29,S29,U29,W29)*0.000001</f>
        <v>0.306991477</v>
      </c>
      <c r="Z29" s="36" t="n">
        <f aca="false">SUM(F29,H29,J29,L29,N29,P29,R29,T29,V29,X29)</f>
        <v>30.699</v>
      </c>
      <c r="AA29" s="37" t="n">
        <f aca="false">Y29/C29</f>
        <v>0.062946786344064</v>
      </c>
    </row>
    <row r="30" customFormat="false" ht="15" hidden="false" customHeight="false" outlineLevel="0" collapsed="false">
      <c r="A30" s="28" t="s">
        <v>46</v>
      </c>
      <c r="B30" s="29" t="n">
        <v>57517</v>
      </c>
      <c r="C30" s="30" t="n">
        <v>9.017</v>
      </c>
      <c r="D30" s="31" t="n">
        <v>901.73</v>
      </c>
      <c r="E30" s="32" t="n">
        <v>199454.761</v>
      </c>
      <c r="F30" s="33" t="n">
        <v>19.946</v>
      </c>
      <c r="G30" s="33" t="n">
        <v>210016.732</v>
      </c>
      <c r="H30" s="33" t="n">
        <v>21.002</v>
      </c>
      <c r="I30" s="33" t="n">
        <v>567922.451</v>
      </c>
      <c r="J30" s="33" t="n">
        <v>56.792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2412.746</v>
      </c>
      <c r="R30" s="33" t="n">
        <v>0.241</v>
      </c>
      <c r="S30" s="33" t="n">
        <v>0</v>
      </c>
      <c r="T30" s="33" t="n">
        <v>0</v>
      </c>
      <c r="U30" s="33" t="n">
        <v>18945.446</v>
      </c>
      <c r="V30" s="33" t="n">
        <v>1.895</v>
      </c>
      <c r="W30" s="33" t="n">
        <v>85118.801</v>
      </c>
      <c r="X30" s="34" t="n">
        <v>8.512</v>
      </c>
      <c r="Y30" s="35" t="n">
        <f aca="false">SUM(E30,G30,I30,K30,M30,O30,Q30,S30,U30,W30)*0.000001</f>
        <v>1.083870937</v>
      </c>
      <c r="Z30" s="36" t="n">
        <f aca="false">SUM(F30,H30,J30,L30,N30,P30,R30,T30,V30,X30)</f>
        <v>108.388</v>
      </c>
      <c r="AA30" s="37" t="n">
        <f aca="false">Y30/C30</f>
        <v>0.120203053898192</v>
      </c>
    </row>
    <row r="31" customFormat="false" ht="15" hidden="false" customHeight="false" outlineLevel="0" collapsed="false">
      <c r="A31" s="28" t="s">
        <v>47</v>
      </c>
      <c r="B31" s="29" t="n">
        <v>57526</v>
      </c>
      <c r="C31" s="30" t="n">
        <v>7.306</v>
      </c>
      <c r="D31" s="31" t="n">
        <v>730.63</v>
      </c>
      <c r="E31" s="32" t="n">
        <v>127612.179</v>
      </c>
      <c r="F31" s="33" t="n">
        <v>12.761</v>
      </c>
      <c r="G31" s="33" t="n">
        <v>123997.416</v>
      </c>
      <c r="H31" s="33" t="n">
        <v>12.401</v>
      </c>
      <c r="I31" s="33" t="n">
        <v>1343036.763</v>
      </c>
      <c r="J31" s="33" t="n">
        <v>134.302</v>
      </c>
      <c r="K31" s="33" t="n">
        <v>0</v>
      </c>
      <c r="L31" s="33" t="n">
        <v>0</v>
      </c>
      <c r="M31" s="33" t="n">
        <v>61016.371</v>
      </c>
      <c r="N31" s="33" t="n">
        <v>6.101</v>
      </c>
      <c r="O31" s="33" t="n">
        <v>0</v>
      </c>
      <c r="P31" s="33" t="n">
        <v>0</v>
      </c>
      <c r="Q31" s="33" t="n">
        <v>2436.031</v>
      </c>
      <c r="R31" s="33" t="n">
        <v>0.244</v>
      </c>
      <c r="S31" s="33" t="n">
        <v>0</v>
      </c>
      <c r="T31" s="33" t="n">
        <v>0</v>
      </c>
      <c r="U31" s="33" t="n">
        <v>315935.618</v>
      </c>
      <c r="V31" s="33" t="n">
        <v>31.594</v>
      </c>
      <c r="W31" s="33" t="n">
        <v>176120.604</v>
      </c>
      <c r="X31" s="34" t="n">
        <v>17.612</v>
      </c>
      <c r="Y31" s="35" t="n">
        <f aca="false">SUM(E31,G31,I31,K31,M31,O31,Q31,S31,U31,W31)*0.000001</f>
        <v>2.150154982</v>
      </c>
      <c r="Z31" s="36" t="n">
        <f aca="false">SUM(F31,H31,J31,L31,N31,P31,R31,T31,V31,X31)</f>
        <v>215.015</v>
      </c>
      <c r="AA31" s="37" t="n">
        <f aca="false">Y31/C31</f>
        <v>0.29429988803723</v>
      </c>
    </row>
    <row r="32" customFormat="false" ht="15" hidden="false" customHeight="false" outlineLevel="0" collapsed="false">
      <c r="A32" s="28" t="s">
        <v>48</v>
      </c>
      <c r="B32" s="29" t="n">
        <v>57535</v>
      </c>
      <c r="C32" s="30" t="n">
        <v>10.885</v>
      </c>
      <c r="D32" s="31" t="n">
        <v>1088.468</v>
      </c>
      <c r="E32" s="32" t="n">
        <v>124568.012</v>
      </c>
      <c r="F32" s="33" t="n">
        <v>12.456</v>
      </c>
      <c r="G32" s="33" t="n">
        <v>174468.689</v>
      </c>
      <c r="H32" s="33" t="n">
        <v>17.45</v>
      </c>
      <c r="I32" s="33" t="n">
        <v>742691.878</v>
      </c>
      <c r="J32" s="33" t="n">
        <v>74.269</v>
      </c>
      <c r="K32" s="33" t="n">
        <v>0</v>
      </c>
      <c r="L32" s="33" t="n">
        <v>0</v>
      </c>
      <c r="M32" s="33" t="n">
        <v>39375.624</v>
      </c>
      <c r="N32" s="33" t="n">
        <v>3.937</v>
      </c>
      <c r="O32" s="33" t="n">
        <v>0</v>
      </c>
      <c r="P32" s="33" t="n">
        <v>0</v>
      </c>
      <c r="Q32" s="33" t="n">
        <v>23530.388</v>
      </c>
      <c r="R32" s="33" t="n">
        <v>2.352</v>
      </c>
      <c r="S32" s="33" t="n">
        <v>0</v>
      </c>
      <c r="T32" s="33" t="n">
        <v>0</v>
      </c>
      <c r="U32" s="33" t="n">
        <v>21619.91</v>
      </c>
      <c r="V32" s="33" t="n">
        <v>2.162</v>
      </c>
      <c r="W32" s="33" t="n">
        <v>42980.984</v>
      </c>
      <c r="X32" s="34" t="n">
        <v>4.299</v>
      </c>
      <c r="Y32" s="35" t="n">
        <f aca="false">SUM(E32,G32,I32,K32,M32,O32,Q32,S32,U32,W32)*0.000001</f>
        <v>1.169235485</v>
      </c>
      <c r="Z32" s="36" t="n">
        <f aca="false">SUM(F32,H32,J32,L32,N32,P32,R32,T32,V32,X32)</f>
        <v>116.925</v>
      </c>
      <c r="AA32" s="37" t="n">
        <f aca="false">Y32/C32</f>
        <v>0.107417132292145</v>
      </c>
    </row>
    <row r="33" customFormat="false" ht="15" hidden="false" customHeight="false" outlineLevel="0" collapsed="false">
      <c r="A33" s="28" t="s">
        <v>49</v>
      </c>
      <c r="B33" s="29" t="n">
        <v>57540</v>
      </c>
      <c r="C33" s="30" t="n">
        <v>13.157</v>
      </c>
      <c r="D33" s="31" t="n">
        <v>1315.747</v>
      </c>
      <c r="E33" s="32" t="n">
        <v>260409.345</v>
      </c>
      <c r="F33" s="33" t="n">
        <v>26.042</v>
      </c>
      <c r="G33" s="33" t="n">
        <v>226502.793</v>
      </c>
      <c r="H33" s="33" t="n">
        <v>22.649</v>
      </c>
      <c r="I33" s="33" t="n">
        <v>294416.787</v>
      </c>
      <c r="J33" s="33" t="n">
        <v>29.44</v>
      </c>
      <c r="K33" s="33" t="n">
        <v>0</v>
      </c>
      <c r="L33" s="33" t="n">
        <v>0</v>
      </c>
      <c r="M33" s="33" t="n">
        <v>24507.574</v>
      </c>
      <c r="N33" s="33" t="n">
        <v>2.45</v>
      </c>
      <c r="O33" s="33" t="n">
        <v>0</v>
      </c>
      <c r="P33" s="33" t="n">
        <v>0</v>
      </c>
      <c r="Q33" s="33" t="n">
        <v>119.154</v>
      </c>
      <c r="R33" s="33" t="n">
        <v>0.012</v>
      </c>
      <c r="S33" s="33" t="n">
        <v>0</v>
      </c>
      <c r="T33" s="33" t="n">
        <v>0</v>
      </c>
      <c r="U33" s="33" t="n">
        <v>82464.777</v>
      </c>
      <c r="V33" s="33" t="n">
        <v>8.247</v>
      </c>
      <c r="W33" s="33" t="n">
        <v>54281.771</v>
      </c>
      <c r="X33" s="34" t="n">
        <v>5.428</v>
      </c>
      <c r="Y33" s="35" t="n">
        <f aca="false">SUM(E33,G33,I33,K33,M33,O33,Q33,S33,U33,W33)*0.000001</f>
        <v>0.942702201</v>
      </c>
      <c r="Z33" s="36" t="n">
        <f aca="false">SUM(F33,H33,J33,L33,N33,P33,R33,T33,V33,X33)</f>
        <v>94.268</v>
      </c>
      <c r="AA33" s="37" t="n">
        <f aca="false">Y33/C33</f>
        <v>0.0716502394922855</v>
      </c>
    </row>
    <row r="34" customFormat="false" ht="15" hidden="false" customHeight="false" outlineLevel="0" collapsed="false">
      <c r="A34" s="28" t="s">
        <v>50</v>
      </c>
      <c r="B34" s="29" t="n">
        <v>57541</v>
      </c>
      <c r="C34" s="30" t="n">
        <v>23.561</v>
      </c>
      <c r="D34" s="31" t="n">
        <v>2356.146</v>
      </c>
      <c r="E34" s="32" t="n">
        <v>2127927.44</v>
      </c>
      <c r="F34" s="33" t="n">
        <v>212.792</v>
      </c>
      <c r="G34" s="33" t="n">
        <v>93835.233</v>
      </c>
      <c r="H34" s="33" t="n">
        <v>9.384</v>
      </c>
      <c r="I34" s="33" t="n">
        <v>467138.661</v>
      </c>
      <c r="J34" s="33" t="n">
        <v>46.713</v>
      </c>
      <c r="K34" s="33" t="n">
        <v>7177.202</v>
      </c>
      <c r="L34" s="33" t="n">
        <v>0.718</v>
      </c>
      <c r="M34" s="33" t="n">
        <v>392225.084</v>
      </c>
      <c r="N34" s="33" t="n">
        <v>39.222</v>
      </c>
      <c r="O34" s="33" t="n">
        <v>0</v>
      </c>
      <c r="P34" s="33" t="n">
        <v>0</v>
      </c>
      <c r="Q34" s="33" t="n">
        <v>237340.193</v>
      </c>
      <c r="R34" s="33" t="n">
        <v>23.735</v>
      </c>
      <c r="S34" s="33" t="n">
        <v>0</v>
      </c>
      <c r="T34" s="33" t="n">
        <v>0</v>
      </c>
      <c r="U34" s="33" t="n">
        <v>7694.231</v>
      </c>
      <c r="V34" s="33" t="n">
        <v>0.769</v>
      </c>
      <c r="W34" s="33" t="n">
        <v>219893.605</v>
      </c>
      <c r="X34" s="34" t="n">
        <v>21.99</v>
      </c>
      <c r="Y34" s="35" t="n">
        <f aca="false">SUM(E34,G34,I34,K34,M34,O34,Q34,S34,U34,W34)*0.000001</f>
        <v>3.553231649</v>
      </c>
      <c r="Z34" s="36" t="n">
        <f aca="false">SUM(F34,H34,J34,L34,N34,P34,R34,T34,V34,X34)</f>
        <v>355.323</v>
      </c>
      <c r="AA34" s="37" t="n">
        <f aca="false">Y34/C34</f>
        <v>0.150809882814821</v>
      </c>
    </row>
    <row r="35" customFormat="false" ht="15" hidden="false" customHeight="false" outlineLevel="0" collapsed="false">
      <c r="A35" s="28" t="s">
        <v>51</v>
      </c>
      <c r="B35" s="29" t="n">
        <v>57561</v>
      </c>
      <c r="C35" s="30" t="n">
        <v>21.293</v>
      </c>
      <c r="D35" s="31" t="n">
        <v>2129.286</v>
      </c>
      <c r="E35" s="32" t="n">
        <v>526330.402</v>
      </c>
      <c r="F35" s="33" t="n">
        <v>52.634</v>
      </c>
      <c r="G35" s="33" t="n">
        <v>293893.359</v>
      </c>
      <c r="H35" s="33" t="n">
        <v>29.389</v>
      </c>
      <c r="I35" s="33" t="n">
        <v>2533319.415</v>
      </c>
      <c r="J35" s="33" t="n">
        <v>253.33</v>
      </c>
      <c r="K35" s="33" t="n">
        <v>5282.599</v>
      </c>
      <c r="L35" s="33" t="n">
        <v>0.528</v>
      </c>
      <c r="M35" s="33" t="n">
        <v>8772.158</v>
      </c>
      <c r="N35" s="33" t="n">
        <v>0.878</v>
      </c>
      <c r="O35" s="33" t="n">
        <v>0</v>
      </c>
      <c r="P35" s="33" t="n">
        <v>0</v>
      </c>
      <c r="Q35" s="33" t="n">
        <v>11314.847</v>
      </c>
      <c r="R35" s="33" t="n">
        <v>1.131</v>
      </c>
      <c r="S35" s="33" t="n">
        <v>0</v>
      </c>
      <c r="T35" s="33" t="n">
        <v>0</v>
      </c>
      <c r="U35" s="33" t="n">
        <v>788405.206</v>
      </c>
      <c r="V35" s="33" t="n">
        <v>78.84</v>
      </c>
      <c r="W35" s="33" t="n">
        <v>292542.581</v>
      </c>
      <c r="X35" s="34" t="n">
        <v>29.254</v>
      </c>
      <c r="Y35" s="35" t="n">
        <f aca="false">SUM(E35,G35,I35,K35,M35,O35,Q35,S35,U35,W35)*0.000001</f>
        <v>4.459860567</v>
      </c>
      <c r="Z35" s="36" t="n">
        <f aca="false">SUM(F35,H35,J35,L35,N35,P35,R35,T35,V35,X35)</f>
        <v>445.984</v>
      </c>
      <c r="AA35" s="37" t="n">
        <f aca="false">Y35/C35</f>
        <v>0.209451959188466</v>
      </c>
    </row>
    <row r="36" customFormat="false" ht="15" hidden="false" customHeight="false" outlineLevel="0" collapsed="false">
      <c r="A36" s="28" t="s">
        <v>52</v>
      </c>
      <c r="B36" s="29" t="n">
        <v>57577</v>
      </c>
      <c r="C36" s="30" t="n">
        <v>8.359</v>
      </c>
      <c r="D36" s="31" t="n">
        <v>835.93</v>
      </c>
      <c r="E36" s="32" t="n">
        <v>204208.584</v>
      </c>
      <c r="F36" s="33" t="n">
        <v>20.42</v>
      </c>
      <c r="G36" s="33" t="n">
        <v>41362.28</v>
      </c>
      <c r="H36" s="33" t="n">
        <v>4.138</v>
      </c>
      <c r="I36" s="33" t="n">
        <v>180011.926</v>
      </c>
      <c r="J36" s="33" t="n">
        <v>18.001</v>
      </c>
      <c r="K36" s="33" t="n">
        <v>0</v>
      </c>
      <c r="L36" s="33" t="n">
        <v>0</v>
      </c>
      <c r="M36" s="33" t="n">
        <v>106867.72</v>
      </c>
      <c r="N36" s="33" t="n">
        <v>10.686</v>
      </c>
      <c r="O36" s="33" t="n">
        <v>0</v>
      </c>
      <c r="P36" s="33" t="n">
        <v>0</v>
      </c>
      <c r="Q36" s="33" t="n">
        <v>30281.011</v>
      </c>
      <c r="R36" s="33" t="n">
        <v>3.028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214158.882</v>
      </c>
      <c r="X36" s="34" t="n">
        <v>21.417</v>
      </c>
      <c r="Y36" s="35" t="n">
        <f aca="false">SUM(E36,G36,I36,K36,M36,O36,Q36,S36,U36,W36)*0.000001</f>
        <v>0.776890403</v>
      </c>
      <c r="Z36" s="36" t="n">
        <f aca="false">SUM(F36,H36,J36,L36,N36,P36,R36,T36,V36,X36)</f>
        <v>77.69</v>
      </c>
      <c r="AA36" s="37" t="n">
        <f aca="false">Y36/C36</f>
        <v>0.0929405913386769</v>
      </c>
    </row>
    <row r="37" customFormat="false" ht="15" hidden="false" customHeight="false" outlineLevel="0" collapsed="false">
      <c r="A37" s="28" t="s">
        <v>53</v>
      </c>
      <c r="B37" s="29" t="n">
        <v>57584</v>
      </c>
      <c r="C37" s="30" t="n">
        <v>13.341</v>
      </c>
      <c r="D37" s="31" t="n">
        <v>1334.06</v>
      </c>
      <c r="E37" s="32" t="n">
        <v>102910.858</v>
      </c>
      <c r="F37" s="33" t="n">
        <v>10.291</v>
      </c>
      <c r="G37" s="33" t="n">
        <v>195670.316</v>
      </c>
      <c r="H37" s="33" t="n">
        <v>19.566</v>
      </c>
      <c r="I37" s="33" t="n">
        <v>1534651.099</v>
      </c>
      <c r="J37" s="33" t="n">
        <v>153.466</v>
      </c>
      <c r="K37" s="33" t="n">
        <v>0</v>
      </c>
      <c r="L37" s="33" t="n">
        <v>0</v>
      </c>
      <c r="M37" s="33" t="n">
        <v>3627.611</v>
      </c>
      <c r="N37" s="33" t="n">
        <v>0.363</v>
      </c>
      <c r="O37" s="33" t="n">
        <v>0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1821636.066</v>
      </c>
      <c r="V37" s="33" t="n">
        <v>182.164</v>
      </c>
      <c r="W37" s="33" t="n">
        <v>145387.573</v>
      </c>
      <c r="X37" s="34" t="n">
        <v>14.539</v>
      </c>
      <c r="Y37" s="35" t="n">
        <f aca="false">SUM(E37,G37,I37,K37,M37,O37,Q37,S37,U37,W37)*0.000001</f>
        <v>3.803883523</v>
      </c>
      <c r="Z37" s="36" t="n">
        <f aca="false">SUM(F37,H37,J37,L37,N37,P37,R37,T37,V37,X37)</f>
        <v>380.389</v>
      </c>
      <c r="AA37" s="37" t="n">
        <f aca="false">Y37/C37</f>
        <v>0.285127316018289</v>
      </c>
    </row>
    <row r="38" customFormat="false" ht="15" hidden="false" customHeight="false" outlineLevel="0" collapsed="false">
      <c r="A38" s="28" t="s">
        <v>54</v>
      </c>
      <c r="B38" s="29" t="n">
        <v>57589</v>
      </c>
      <c r="C38" s="30" t="n">
        <v>13.244</v>
      </c>
      <c r="D38" s="31" t="n">
        <v>1324.397</v>
      </c>
      <c r="E38" s="32" t="n">
        <v>173232.149</v>
      </c>
      <c r="F38" s="33" t="n">
        <v>17.324</v>
      </c>
      <c r="G38" s="33" t="n">
        <v>282333.463</v>
      </c>
      <c r="H38" s="33" t="n">
        <v>28.233</v>
      </c>
      <c r="I38" s="33" t="n">
        <v>866170.18</v>
      </c>
      <c r="J38" s="33" t="n">
        <v>86.616</v>
      </c>
      <c r="K38" s="33" t="n">
        <v>0</v>
      </c>
      <c r="L38" s="33" t="n">
        <v>0</v>
      </c>
      <c r="M38" s="33" t="n">
        <v>36593.86</v>
      </c>
      <c r="N38" s="33" t="n">
        <v>3.659</v>
      </c>
      <c r="O38" s="33" t="n">
        <v>0</v>
      </c>
      <c r="P38" s="33" t="n">
        <v>0</v>
      </c>
      <c r="Q38" s="33" t="n">
        <v>6056.299</v>
      </c>
      <c r="R38" s="33" t="n">
        <v>0.606</v>
      </c>
      <c r="S38" s="33" t="n">
        <v>0</v>
      </c>
      <c r="T38" s="33" t="n">
        <v>0</v>
      </c>
      <c r="U38" s="33" t="n">
        <v>95105.9</v>
      </c>
      <c r="V38" s="33" t="n">
        <v>9.51</v>
      </c>
      <c r="W38" s="33" t="n">
        <v>218625.27</v>
      </c>
      <c r="X38" s="34" t="n">
        <v>21.863</v>
      </c>
      <c r="Y38" s="35" t="n">
        <f aca="false">SUM(E38,G38,I38,K38,M38,O38,Q38,S38,U38,W38)*0.000001</f>
        <v>1.678117121</v>
      </c>
      <c r="Z38" s="36" t="n">
        <f aca="false">SUM(F38,H38,J38,L38,N38,P38,R38,T38,V38,X38)</f>
        <v>167.811</v>
      </c>
      <c r="AA38" s="37" t="n">
        <f aca="false">Y38/C38</f>
        <v>0.126707725838115</v>
      </c>
    </row>
    <row r="39" customFormat="false" ht="15" hidden="false" customHeight="false" outlineLevel="0" collapsed="false">
      <c r="A39" s="28" t="s">
        <v>55</v>
      </c>
      <c r="B39" s="29" t="n">
        <v>57590</v>
      </c>
      <c r="C39" s="30" t="n">
        <v>5.979</v>
      </c>
      <c r="D39" s="31" t="n">
        <v>597.87</v>
      </c>
      <c r="E39" s="32" t="n">
        <v>34116.569</v>
      </c>
      <c r="F39" s="33" t="n">
        <v>3.411</v>
      </c>
      <c r="G39" s="33" t="n">
        <v>142380.288</v>
      </c>
      <c r="H39" s="33" t="n">
        <v>14.238</v>
      </c>
      <c r="I39" s="33" t="n">
        <v>462541.591</v>
      </c>
      <c r="J39" s="33" t="n">
        <v>46.255</v>
      </c>
      <c r="K39" s="33" t="n">
        <v>8568.451</v>
      </c>
      <c r="L39" s="33" t="n">
        <v>0.857</v>
      </c>
      <c r="M39" s="33" t="n">
        <v>50002.851</v>
      </c>
      <c r="N39" s="33" t="n">
        <v>5</v>
      </c>
      <c r="O39" s="33" t="n">
        <v>0</v>
      </c>
      <c r="P39" s="33" t="n">
        <v>0</v>
      </c>
      <c r="Q39" s="33" t="n">
        <v>3006.319</v>
      </c>
      <c r="R39" s="33" t="n">
        <v>0.301</v>
      </c>
      <c r="S39" s="33" t="n">
        <v>0</v>
      </c>
      <c r="T39" s="33" t="n">
        <v>0</v>
      </c>
      <c r="U39" s="33" t="n">
        <v>0</v>
      </c>
      <c r="V39" s="33" t="n">
        <v>0</v>
      </c>
      <c r="W39" s="33" t="n">
        <v>128172.605</v>
      </c>
      <c r="X39" s="34" t="n">
        <v>12.818</v>
      </c>
      <c r="Y39" s="35" t="n">
        <f aca="false">SUM(E39,G39,I39,K39,M39,O39,Q39,S39,U39,W39)*0.000001</f>
        <v>0.828788674</v>
      </c>
      <c r="Z39" s="36" t="n">
        <f aca="false">SUM(F39,H39,J39,L39,N39,P39,R39,T39,V39,X39)</f>
        <v>82.88</v>
      </c>
      <c r="AA39" s="37" t="n">
        <f aca="false">Y39/C39</f>
        <v>0.138616603779896</v>
      </c>
    </row>
    <row r="40" customFormat="false" ht="15" hidden="false" customHeight="false" outlineLevel="0" collapsed="false">
      <c r="A40" s="28" t="s">
        <v>56</v>
      </c>
      <c r="B40" s="29" t="n">
        <v>57594</v>
      </c>
      <c r="C40" s="30" t="n">
        <v>13.799</v>
      </c>
      <c r="D40" s="31" t="n">
        <v>1379.934</v>
      </c>
      <c r="E40" s="32" t="n">
        <v>329113.176</v>
      </c>
      <c r="F40" s="33" t="n">
        <v>32.913</v>
      </c>
      <c r="G40" s="33" t="n">
        <v>57451.502</v>
      </c>
      <c r="H40" s="33" t="n">
        <v>5.745</v>
      </c>
      <c r="I40" s="33" t="n">
        <v>199211.223</v>
      </c>
      <c r="J40" s="33" t="n">
        <v>19.921</v>
      </c>
      <c r="K40" s="33" t="n">
        <v>61083.373</v>
      </c>
      <c r="L40" s="33" t="n">
        <v>6.108</v>
      </c>
      <c r="M40" s="33" t="n">
        <v>15937.222</v>
      </c>
      <c r="N40" s="33" t="n">
        <v>1.595</v>
      </c>
      <c r="O40" s="33" t="n">
        <v>0</v>
      </c>
      <c r="P40" s="33" t="n">
        <v>0</v>
      </c>
      <c r="Q40" s="33" t="n">
        <v>38303.544</v>
      </c>
      <c r="R40" s="33" t="n">
        <v>3.831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35808.544</v>
      </c>
      <c r="X40" s="34" t="n">
        <v>3.58</v>
      </c>
      <c r="Y40" s="35" t="n">
        <f aca="false">SUM(E40,G40,I40,K40,M40,O40,Q40,S40,U40,W40)*0.000001</f>
        <v>0.736908584</v>
      </c>
      <c r="Z40" s="36" t="n">
        <f aca="false">SUM(F40,H40,J40,L40,N40,P40,R40,T40,V40,X40)</f>
        <v>73.693</v>
      </c>
      <c r="AA40" s="37" t="n">
        <f aca="false">Y40/C40</f>
        <v>0.0534030425393144</v>
      </c>
    </row>
    <row r="41" customFormat="false" ht="15" hidden="false" customHeight="false" outlineLevel="0" collapsed="false">
      <c r="A41" s="28" t="s">
        <v>57</v>
      </c>
      <c r="B41" s="29" t="n">
        <v>57619</v>
      </c>
      <c r="C41" s="30" t="n">
        <v>4.551</v>
      </c>
      <c r="D41" s="31" t="n">
        <v>455.085</v>
      </c>
      <c r="E41" s="32" t="n">
        <v>124866.201</v>
      </c>
      <c r="F41" s="33" t="n">
        <v>12.486</v>
      </c>
      <c r="G41" s="33" t="n">
        <v>34735.359</v>
      </c>
      <c r="H41" s="33" t="n">
        <v>3.474</v>
      </c>
      <c r="I41" s="33" t="n">
        <v>51529.024</v>
      </c>
      <c r="J41" s="33" t="n">
        <v>5.153</v>
      </c>
      <c r="K41" s="33" t="n">
        <v>0</v>
      </c>
      <c r="L41" s="33" t="n">
        <v>0</v>
      </c>
      <c r="M41" s="33" t="n">
        <v>39747.206</v>
      </c>
      <c r="N41" s="33" t="n">
        <v>3.974</v>
      </c>
      <c r="O41" s="33" t="n">
        <v>0</v>
      </c>
      <c r="P41" s="33" t="n">
        <v>0</v>
      </c>
      <c r="Q41" s="33" t="n">
        <v>36014.566</v>
      </c>
      <c r="R41" s="33" t="n">
        <v>3.602</v>
      </c>
      <c r="S41" s="33" t="n">
        <v>0</v>
      </c>
      <c r="T41" s="33" t="n">
        <v>0</v>
      </c>
      <c r="U41" s="33" t="n">
        <v>0</v>
      </c>
      <c r="V41" s="33" t="n">
        <v>0</v>
      </c>
      <c r="W41" s="33" t="n">
        <v>78158.838</v>
      </c>
      <c r="X41" s="34" t="n">
        <v>7.816</v>
      </c>
      <c r="Y41" s="35" t="n">
        <f aca="false">SUM(E41,G41,I41,K41,M41,O41,Q41,S41,U41,W41)*0.000001</f>
        <v>0.365051194</v>
      </c>
      <c r="Z41" s="36" t="n">
        <f aca="false">SUM(F41,H41,J41,L41,N41,P41,R41,T41,V41,X41)</f>
        <v>36.505</v>
      </c>
      <c r="AA41" s="37" t="n">
        <f aca="false">Y41/C41</f>
        <v>0.0802134023291584</v>
      </c>
    </row>
    <row r="42" customFormat="false" ht="15" hidden="false" customHeight="false" outlineLevel="0" collapsed="false">
      <c r="A42" s="28" t="s">
        <v>58</v>
      </c>
      <c r="B42" s="29" t="n">
        <v>57636</v>
      </c>
      <c r="C42" s="30" t="n">
        <v>2.358</v>
      </c>
      <c r="D42" s="31" t="n">
        <v>235.791</v>
      </c>
      <c r="E42" s="32" t="n">
        <v>0</v>
      </c>
      <c r="F42" s="33" t="n">
        <v>0</v>
      </c>
      <c r="G42" s="33" t="n">
        <v>10796.575</v>
      </c>
      <c r="H42" s="33" t="n">
        <v>1.079</v>
      </c>
      <c r="I42" s="33" t="n">
        <v>201175.219</v>
      </c>
      <c r="J42" s="33" t="n">
        <v>20.116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135710.435</v>
      </c>
      <c r="V42" s="33" t="n">
        <v>13.571</v>
      </c>
      <c r="W42" s="33" t="n">
        <v>26156.953</v>
      </c>
      <c r="X42" s="34" t="n">
        <v>2.615</v>
      </c>
      <c r="Y42" s="35" t="n">
        <f aca="false">SUM(E42,G42,I42,K42,M42,O42,Q42,S42,U42,W42)*0.000001</f>
        <v>0.373839182</v>
      </c>
      <c r="Z42" s="36" t="n">
        <f aca="false">SUM(F42,H42,J42,L42,N42,P42,R42,T42,V42,X42)</f>
        <v>37.381</v>
      </c>
      <c r="AA42" s="37" t="n">
        <f aca="false">Y42/C42</f>
        <v>0.158540789652248</v>
      </c>
    </row>
    <row r="43" customFormat="false" ht="15" hidden="false" customHeight="false" outlineLevel="0" collapsed="false">
      <c r="A43" s="28" t="s">
        <v>59</v>
      </c>
      <c r="B43" s="29" t="n">
        <v>57639</v>
      </c>
      <c r="C43" s="30" t="n">
        <v>13.979</v>
      </c>
      <c r="D43" s="31" t="n">
        <v>1397.859</v>
      </c>
      <c r="E43" s="32" t="n">
        <v>318844.244</v>
      </c>
      <c r="F43" s="33" t="n">
        <v>31.885</v>
      </c>
      <c r="G43" s="33" t="n">
        <v>75825.079</v>
      </c>
      <c r="H43" s="33" t="n">
        <v>7.583</v>
      </c>
      <c r="I43" s="33" t="n">
        <v>227047.186</v>
      </c>
      <c r="J43" s="33" t="n">
        <v>22.706</v>
      </c>
      <c r="K43" s="33" t="n">
        <v>0</v>
      </c>
      <c r="L43" s="33" t="n">
        <v>0</v>
      </c>
      <c r="M43" s="33" t="n">
        <v>32325.664</v>
      </c>
      <c r="N43" s="33" t="n">
        <v>3.233</v>
      </c>
      <c r="O43" s="33" t="n">
        <v>0</v>
      </c>
      <c r="P43" s="33" t="n">
        <v>0</v>
      </c>
      <c r="Q43" s="33" t="n">
        <v>29338.291</v>
      </c>
      <c r="R43" s="33" t="n">
        <v>2.933</v>
      </c>
      <c r="S43" s="33" t="n">
        <v>0</v>
      </c>
      <c r="T43" s="33" t="n">
        <v>0</v>
      </c>
      <c r="U43" s="33" t="n">
        <v>1619.999</v>
      </c>
      <c r="V43" s="33" t="n">
        <v>0.162</v>
      </c>
      <c r="W43" s="33" t="n">
        <v>89651.348</v>
      </c>
      <c r="X43" s="34" t="n">
        <v>8.965</v>
      </c>
      <c r="Y43" s="35" t="n">
        <f aca="false">SUM(E43,G43,I43,K43,M43,O43,Q43,S43,U43,W43)*0.000001</f>
        <v>0.774651811</v>
      </c>
      <c r="Z43" s="36" t="n">
        <f aca="false">SUM(F43,H43,J43,L43,N43,P43,R43,T43,V43,X43)</f>
        <v>77.467</v>
      </c>
      <c r="AA43" s="37" t="n">
        <f aca="false">Y43/C43</f>
        <v>0.0554153953072466</v>
      </c>
    </row>
    <row r="44" customFormat="false" ht="15" hidden="false" customHeight="false" outlineLevel="0" collapsed="false">
      <c r="A44" s="28" t="s">
        <v>60</v>
      </c>
      <c r="B44" s="29" t="n">
        <v>57641</v>
      </c>
      <c r="C44" s="30" t="n">
        <v>11.31</v>
      </c>
      <c r="D44" s="31" t="n">
        <v>1131.044</v>
      </c>
      <c r="E44" s="32" t="n">
        <v>189013.409</v>
      </c>
      <c r="F44" s="33" t="n">
        <v>18.899</v>
      </c>
      <c r="G44" s="33" t="n">
        <v>141187.985</v>
      </c>
      <c r="H44" s="33" t="n">
        <v>14.119</v>
      </c>
      <c r="I44" s="33" t="n">
        <v>966789.056</v>
      </c>
      <c r="J44" s="33" t="n">
        <v>96.682</v>
      </c>
      <c r="K44" s="33" t="n">
        <v>0</v>
      </c>
      <c r="L44" s="33" t="n">
        <v>0</v>
      </c>
      <c r="M44" s="33" t="n">
        <v>29306.932</v>
      </c>
      <c r="N44" s="33" t="n">
        <v>2.93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147889.84</v>
      </c>
      <c r="V44" s="33" t="n">
        <v>14.79</v>
      </c>
      <c r="W44" s="33" t="n">
        <v>21850.017</v>
      </c>
      <c r="X44" s="34" t="n">
        <v>2.186</v>
      </c>
      <c r="Y44" s="35" t="n">
        <f aca="false">SUM(E44,G44,I44,K44,M44,O44,Q44,S44,U44,W44)*0.000001</f>
        <v>1.496037239</v>
      </c>
      <c r="Z44" s="36" t="n">
        <f aca="false">SUM(F44,H44,J44,L44,N44,P44,R44,T44,V44,X44)</f>
        <v>149.606</v>
      </c>
      <c r="AA44" s="37" t="n">
        <f aca="false">Y44/C44</f>
        <v>0.132275617948718</v>
      </c>
    </row>
    <row r="45" customFormat="false" ht="15" hidden="false" customHeight="false" outlineLevel="0" collapsed="false">
      <c r="A45" s="28" t="s">
        <v>61</v>
      </c>
      <c r="B45" s="29" t="n">
        <v>57651</v>
      </c>
      <c r="C45" s="30" t="n">
        <v>10.597</v>
      </c>
      <c r="D45" s="31" t="n">
        <v>1059.692</v>
      </c>
      <c r="E45" s="32" t="n">
        <v>399033.295</v>
      </c>
      <c r="F45" s="33" t="n">
        <v>39.903</v>
      </c>
      <c r="G45" s="33" t="n">
        <v>85538.883</v>
      </c>
      <c r="H45" s="33" t="n">
        <v>8.553</v>
      </c>
      <c r="I45" s="33" t="n">
        <v>115924.057</v>
      </c>
      <c r="J45" s="33" t="n">
        <v>11.592</v>
      </c>
      <c r="K45" s="33" t="n">
        <v>2980.867</v>
      </c>
      <c r="L45" s="33" t="n">
        <v>0.298</v>
      </c>
      <c r="M45" s="33" t="n">
        <v>188324.958</v>
      </c>
      <c r="N45" s="33" t="n">
        <v>18.834</v>
      </c>
      <c r="O45" s="33" t="n">
        <v>0</v>
      </c>
      <c r="P45" s="33" t="n">
        <v>0</v>
      </c>
      <c r="Q45" s="33" t="n">
        <v>14339.614</v>
      </c>
      <c r="R45" s="33" t="n">
        <v>1.434</v>
      </c>
      <c r="S45" s="33" t="n">
        <v>0</v>
      </c>
      <c r="T45" s="33" t="n">
        <v>0</v>
      </c>
      <c r="U45" s="33" t="n">
        <v>0</v>
      </c>
      <c r="V45" s="33" t="n">
        <v>0</v>
      </c>
      <c r="W45" s="33" t="n">
        <v>93396.597</v>
      </c>
      <c r="X45" s="34" t="n">
        <v>9.339</v>
      </c>
      <c r="Y45" s="35" t="n">
        <f aca="false">SUM(E45,G45,I45,K45,M45,O45,Q45,S45,U45,W45)*0.000001</f>
        <v>0.899538271</v>
      </c>
      <c r="Z45" s="36" t="n">
        <f aca="false">SUM(F45,H45,J45,L45,N45,P45,R45,T45,V45,X45)</f>
        <v>89.953</v>
      </c>
      <c r="AA45" s="37" t="n">
        <f aca="false">Y45/C45</f>
        <v>0.0848861254128527</v>
      </c>
    </row>
    <row r="46" customFormat="false" ht="15" hidden="false" customHeight="false" outlineLevel="0" collapsed="false">
      <c r="A46" s="28" t="s">
        <v>62</v>
      </c>
      <c r="B46" s="29" t="n">
        <v>57658</v>
      </c>
      <c r="C46" s="30" t="n">
        <v>10.788</v>
      </c>
      <c r="D46" s="31" t="n">
        <v>1078.755</v>
      </c>
      <c r="E46" s="32" t="n">
        <v>249196.412</v>
      </c>
      <c r="F46" s="33" t="n">
        <v>24.919</v>
      </c>
      <c r="G46" s="33" t="n">
        <v>89044.787</v>
      </c>
      <c r="H46" s="33" t="n">
        <v>8.903</v>
      </c>
      <c r="I46" s="33" t="n">
        <v>197990.694</v>
      </c>
      <c r="J46" s="33" t="n">
        <v>19.799</v>
      </c>
      <c r="K46" s="33" t="n">
        <v>9786.145</v>
      </c>
      <c r="L46" s="33" t="n">
        <v>0.979</v>
      </c>
      <c r="M46" s="33" t="n">
        <v>116643.157</v>
      </c>
      <c r="N46" s="33" t="n">
        <v>11.663</v>
      </c>
      <c r="O46" s="33" t="n">
        <v>0</v>
      </c>
      <c r="P46" s="33" t="n">
        <v>0</v>
      </c>
      <c r="Q46" s="33" t="n">
        <v>30497.623</v>
      </c>
      <c r="R46" s="33" t="n">
        <v>3.051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311469.327</v>
      </c>
      <c r="X46" s="34" t="n">
        <v>31.147</v>
      </c>
      <c r="Y46" s="35" t="n">
        <f aca="false">SUM(E46,G46,I46,K46,M46,O46,Q46,S46,U46,W46)*0.000001</f>
        <v>1.004628145</v>
      </c>
      <c r="Z46" s="36" t="n">
        <f aca="false">SUM(F46,H46,J46,L46,N46,P46,R46,T46,V46,X46)</f>
        <v>100.461</v>
      </c>
      <c r="AA46" s="37" t="n">
        <f aca="false">Y46/C46</f>
        <v>0.0931245963107156</v>
      </c>
    </row>
    <row r="47" customFormat="false" ht="15" hidden="false" customHeight="false" outlineLevel="0" collapsed="false">
      <c r="A47" s="28" t="s">
        <v>63</v>
      </c>
      <c r="B47" s="29" t="n">
        <v>57661</v>
      </c>
      <c r="C47" s="30" t="n">
        <v>32.488</v>
      </c>
      <c r="D47" s="31" t="n">
        <v>3248.83</v>
      </c>
      <c r="E47" s="32" t="n">
        <v>2540681.943</v>
      </c>
      <c r="F47" s="33" t="n">
        <v>254.068</v>
      </c>
      <c r="G47" s="33" t="n">
        <v>189547.99</v>
      </c>
      <c r="H47" s="33" t="n">
        <v>18.954</v>
      </c>
      <c r="I47" s="33" t="n">
        <v>682496.565</v>
      </c>
      <c r="J47" s="33" t="n">
        <v>68.248</v>
      </c>
      <c r="K47" s="33" t="n">
        <v>71501.459</v>
      </c>
      <c r="L47" s="33" t="n">
        <v>7.15</v>
      </c>
      <c r="M47" s="33" t="n">
        <v>281973.252</v>
      </c>
      <c r="N47" s="33" t="n">
        <v>28.197</v>
      </c>
      <c r="O47" s="33" t="n">
        <v>0</v>
      </c>
      <c r="P47" s="33" t="n">
        <v>0</v>
      </c>
      <c r="Q47" s="33" t="n">
        <v>141074.012</v>
      </c>
      <c r="R47" s="33" t="n">
        <v>14.109</v>
      </c>
      <c r="S47" s="33" t="n">
        <v>0</v>
      </c>
      <c r="T47" s="33" t="n">
        <v>0</v>
      </c>
      <c r="U47" s="33" t="n">
        <v>0</v>
      </c>
      <c r="V47" s="33" t="n">
        <v>0</v>
      </c>
      <c r="W47" s="33" t="n">
        <v>169359.376</v>
      </c>
      <c r="X47" s="34" t="n">
        <v>16.934</v>
      </c>
      <c r="Y47" s="35" t="n">
        <f aca="false">SUM(E47,G47,I47,K47,M47,O47,Q47,S47,U47,W47)*0.000001</f>
        <v>4.076634597</v>
      </c>
      <c r="Z47" s="36" t="n">
        <f aca="false">SUM(F47,H47,J47,L47,N47,P47,R47,T47,V47,X47)</f>
        <v>407.66</v>
      </c>
      <c r="AA47" s="37" t="n">
        <f aca="false">Y47/C47</f>
        <v>0.125481242212509</v>
      </c>
    </row>
    <row r="48" customFormat="false" ht="15" hidden="false" customHeight="false" outlineLevel="0" collapsed="false">
      <c r="A48" s="28" t="s">
        <v>64</v>
      </c>
      <c r="B48" s="29" t="n">
        <v>57732</v>
      </c>
      <c r="C48" s="30" t="n">
        <v>14.908</v>
      </c>
      <c r="D48" s="31" t="n">
        <v>1490.836</v>
      </c>
      <c r="E48" s="32" t="n">
        <v>394288.326</v>
      </c>
      <c r="F48" s="33" t="n">
        <v>39.427</v>
      </c>
      <c r="G48" s="33" t="n">
        <v>460999.758</v>
      </c>
      <c r="H48" s="33" t="n">
        <v>46.101</v>
      </c>
      <c r="I48" s="33" t="n">
        <v>1118338.383</v>
      </c>
      <c r="J48" s="33" t="n">
        <v>111.833</v>
      </c>
      <c r="K48" s="33" t="n">
        <v>0</v>
      </c>
      <c r="L48" s="33" t="n">
        <v>0</v>
      </c>
      <c r="M48" s="33" t="n">
        <v>99871.767</v>
      </c>
      <c r="N48" s="33" t="n">
        <v>9.987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90791.697</v>
      </c>
      <c r="V48" s="33" t="n">
        <v>9.079</v>
      </c>
      <c r="W48" s="33" t="n">
        <v>187009.92</v>
      </c>
      <c r="X48" s="34" t="n">
        <v>18.702</v>
      </c>
      <c r="Y48" s="35" t="n">
        <f aca="false">SUM(E48,G48,I48,K48,M48,O48,Q48,S48,U48,W48)*0.000001</f>
        <v>2.351299851</v>
      </c>
      <c r="Z48" s="36" t="n">
        <f aca="false">SUM(F48,H48,J48,L48,N48,P48,R48,T48,V48,X48)</f>
        <v>235.129</v>
      </c>
      <c r="AA48" s="37" t="n">
        <f aca="false">Y48/C48</f>
        <v>0.157720676884894</v>
      </c>
    </row>
    <row r="49" customFormat="false" ht="15" hidden="false" customHeight="false" outlineLevel="0" collapsed="false">
      <c r="A49" s="28" t="s">
        <v>65</v>
      </c>
      <c r="B49" s="29" t="n">
        <v>57738</v>
      </c>
      <c r="C49" s="30" t="n">
        <v>6.609</v>
      </c>
      <c r="D49" s="31" t="n">
        <v>660.874</v>
      </c>
      <c r="E49" s="32" t="n">
        <v>1056710.137</v>
      </c>
      <c r="F49" s="33" t="n">
        <v>105.672</v>
      </c>
      <c r="G49" s="33" t="n">
        <v>152894.535</v>
      </c>
      <c r="H49" s="33" t="n">
        <v>15.29</v>
      </c>
      <c r="I49" s="33" t="n">
        <v>754732.152</v>
      </c>
      <c r="J49" s="33" t="n">
        <v>75.474</v>
      </c>
      <c r="K49" s="33" t="n">
        <v>3368.333</v>
      </c>
      <c r="L49" s="33" t="n">
        <v>0.337</v>
      </c>
      <c r="M49" s="33" t="n">
        <v>347721.862</v>
      </c>
      <c r="N49" s="33" t="n">
        <v>34.773</v>
      </c>
      <c r="O49" s="33" t="n">
        <v>0</v>
      </c>
      <c r="P49" s="33" t="n">
        <v>0</v>
      </c>
      <c r="Q49" s="33" t="n">
        <v>0</v>
      </c>
      <c r="R49" s="33" t="n">
        <v>0</v>
      </c>
      <c r="S49" s="33" t="n">
        <v>0</v>
      </c>
      <c r="T49" s="33" t="n">
        <v>0</v>
      </c>
      <c r="U49" s="33" t="n">
        <v>22440.794</v>
      </c>
      <c r="V49" s="33" t="n">
        <v>2.244</v>
      </c>
      <c r="W49" s="33" t="n">
        <v>290421.539</v>
      </c>
      <c r="X49" s="34" t="n">
        <v>29.042</v>
      </c>
      <c r="Y49" s="35" t="n">
        <f aca="false">SUM(E49,G49,I49,K49,M49,O49,Q49,S49,U49,W49)*0.000001</f>
        <v>2.628289352</v>
      </c>
      <c r="Z49" s="36" t="n">
        <f aca="false">SUM(F49,H49,J49,L49,N49,P49,R49,T49,V49,X49)</f>
        <v>262.832</v>
      </c>
      <c r="AA49" s="37" t="n">
        <f aca="false">Y49/C49</f>
        <v>0.397683363897715</v>
      </c>
    </row>
    <row r="50" customFormat="false" ht="15" hidden="false" customHeight="false" outlineLevel="0" collapsed="false">
      <c r="A50" s="28" t="s">
        <v>66</v>
      </c>
      <c r="B50" s="29" t="n">
        <v>57741</v>
      </c>
      <c r="C50" s="30" t="n">
        <v>10.074</v>
      </c>
      <c r="D50" s="31" t="n">
        <v>1007.435</v>
      </c>
      <c r="E50" s="32" t="n">
        <v>618140.431</v>
      </c>
      <c r="F50" s="33" t="n">
        <v>61.814</v>
      </c>
      <c r="G50" s="33" t="n">
        <v>108803.955</v>
      </c>
      <c r="H50" s="33" t="n">
        <v>10.879</v>
      </c>
      <c r="I50" s="33" t="n">
        <v>807215.225</v>
      </c>
      <c r="J50" s="33" t="n">
        <v>80.722</v>
      </c>
      <c r="K50" s="33" t="n">
        <v>0</v>
      </c>
      <c r="L50" s="33" t="n">
        <v>0</v>
      </c>
      <c r="M50" s="33" t="n">
        <v>105850.82</v>
      </c>
      <c r="N50" s="33" t="n">
        <v>10.586</v>
      </c>
      <c r="O50" s="33" t="n">
        <v>0</v>
      </c>
      <c r="P50" s="33" t="n">
        <v>0</v>
      </c>
      <c r="Q50" s="33" t="n">
        <v>3942.06</v>
      </c>
      <c r="R50" s="33" t="n">
        <v>0.394</v>
      </c>
      <c r="S50" s="33" t="n">
        <v>0</v>
      </c>
      <c r="T50" s="33" t="n">
        <v>0</v>
      </c>
      <c r="U50" s="33" t="n">
        <v>31412.852</v>
      </c>
      <c r="V50" s="33" t="n">
        <v>3.141</v>
      </c>
      <c r="W50" s="33" t="n">
        <v>390065.193</v>
      </c>
      <c r="X50" s="34" t="n">
        <v>39.006</v>
      </c>
      <c r="Y50" s="35" t="n">
        <f aca="false">SUM(E50,G50,I50,K50,M50,O50,Q50,S50,U50,W50)*0.000001</f>
        <v>2.065430536</v>
      </c>
      <c r="Z50" s="36" t="n">
        <f aca="false">SUM(F50,H50,J50,L50,N50,P50,R50,T50,V50,X50)</f>
        <v>206.542</v>
      </c>
      <c r="AA50" s="37" t="n">
        <f aca="false">Y50/C50</f>
        <v>0.205025862219575</v>
      </c>
    </row>
    <row r="51" customFormat="false" ht="15" hidden="false" customHeight="false" outlineLevel="0" collapsed="false">
      <c r="A51" s="28" t="s">
        <v>67</v>
      </c>
      <c r="B51" s="29" t="n">
        <v>67001</v>
      </c>
      <c r="C51" s="30" t="n">
        <v>6.103</v>
      </c>
      <c r="D51" s="31" t="n">
        <v>610.262</v>
      </c>
      <c r="E51" s="32" t="n">
        <v>114934.507</v>
      </c>
      <c r="F51" s="33" t="n">
        <v>11.492</v>
      </c>
      <c r="G51" s="33" t="n">
        <v>118000.253</v>
      </c>
      <c r="H51" s="33" t="n">
        <v>11.8</v>
      </c>
      <c r="I51" s="33" t="n">
        <v>273456.865</v>
      </c>
      <c r="J51" s="33" t="n">
        <v>27.343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24195</v>
      </c>
      <c r="P51" s="33" t="n">
        <v>2.419</v>
      </c>
      <c r="Q51" s="33" t="n">
        <v>30383.606</v>
      </c>
      <c r="R51" s="33" t="n">
        <v>3.039</v>
      </c>
      <c r="S51" s="33" t="n">
        <v>0</v>
      </c>
      <c r="T51" s="33" t="n">
        <v>0</v>
      </c>
      <c r="U51" s="33" t="n">
        <v>1326447.209</v>
      </c>
      <c r="V51" s="33" t="n">
        <v>132.643</v>
      </c>
      <c r="W51" s="33" t="n">
        <v>169362.47</v>
      </c>
      <c r="X51" s="34" t="n">
        <v>16.937</v>
      </c>
      <c r="Y51" s="35" t="n">
        <f aca="false">SUM(E51,G51,I51,K51,M51,O51,Q51,S51,U51,W51)*0.000001</f>
        <v>2.05677991</v>
      </c>
      <c r="Z51" s="36" t="n">
        <f aca="false">SUM(F51,H51,J51,L51,N51,P51,R51,T51,V51,X51)</f>
        <v>205.673</v>
      </c>
      <c r="AA51" s="37" t="n">
        <f aca="false">Y51/C51</f>
        <v>0.337011291168278</v>
      </c>
    </row>
    <row r="52" customFormat="false" ht="15" hidden="false" customHeight="false" outlineLevel="0" collapsed="false">
      <c r="A52" s="28" t="s">
        <v>68</v>
      </c>
      <c r="B52" s="29" t="n">
        <v>67002</v>
      </c>
      <c r="C52" s="30" t="n">
        <v>3.424</v>
      </c>
      <c r="D52" s="31" t="n">
        <v>342.423</v>
      </c>
      <c r="E52" s="32" t="n">
        <v>139365.316</v>
      </c>
      <c r="F52" s="33" t="n">
        <v>13.937</v>
      </c>
      <c r="G52" s="33" t="n">
        <v>44793.281</v>
      </c>
      <c r="H52" s="33" t="n">
        <v>4.479</v>
      </c>
      <c r="I52" s="33" t="n">
        <v>172979.718</v>
      </c>
      <c r="J52" s="33" t="n">
        <v>17.297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24090.944</v>
      </c>
      <c r="V52" s="33" t="n">
        <v>2.409</v>
      </c>
      <c r="W52" s="33" t="n">
        <v>2447.627</v>
      </c>
      <c r="X52" s="34" t="n">
        <v>0.245</v>
      </c>
      <c r="Y52" s="35" t="n">
        <f aca="false">SUM(E52,G52,I52,K52,M52,O52,Q52,S52,U52,W52)*0.000001</f>
        <v>0.383676886</v>
      </c>
      <c r="Z52" s="36" t="n">
        <f aca="false">SUM(F52,H52,J52,L52,N52,P52,R52,T52,V52,X52)</f>
        <v>38.367</v>
      </c>
      <c r="AA52" s="37" t="n">
        <f aca="false">Y52/C52</f>
        <v>0.112055165303738</v>
      </c>
    </row>
    <row r="53" customFormat="false" ht="15" hidden="false" customHeight="false" outlineLevel="0" collapsed="false">
      <c r="A53" s="28" t="s">
        <v>69</v>
      </c>
      <c r="B53" s="29" t="n">
        <v>67003</v>
      </c>
      <c r="C53" s="30" t="n">
        <v>11.457</v>
      </c>
      <c r="D53" s="31" t="n">
        <v>1145.7</v>
      </c>
      <c r="E53" s="32" t="n">
        <v>678480.933</v>
      </c>
      <c r="F53" s="33" t="n">
        <v>67.85</v>
      </c>
      <c r="G53" s="33" t="n">
        <v>198892.745</v>
      </c>
      <c r="H53" s="33" t="n">
        <v>19.889</v>
      </c>
      <c r="I53" s="33" t="n">
        <v>85303.309</v>
      </c>
      <c r="J53" s="33" t="n">
        <v>8.53</v>
      </c>
      <c r="K53" s="33" t="n">
        <v>7502.416</v>
      </c>
      <c r="L53" s="33" t="n">
        <v>0.75</v>
      </c>
      <c r="M53" s="33" t="n">
        <v>5525.6</v>
      </c>
      <c r="N53" s="33" t="n">
        <v>0.553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33" t="n">
        <v>141197.238</v>
      </c>
      <c r="X53" s="34" t="n">
        <v>14.12</v>
      </c>
      <c r="Y53" s="35" t="n">
        <f aca="false">SUM(E53,G53,I53,K53,M53,O53,Q53,S53,U53,W53)*0.000001</f>
        <v>1.116902241</v>
      </c>
      <c r="Z53" s="36" t="n">
        <f aca="false">SUM(F53,H53,J53,L53,N53,P53,R53,T53,V53,X53)</f>
        <v>111.692</v>
      </c>
      <c r="AA53" s="37" t="n">
        <f aca="false">Y53/C53</f>
        <v>0.09748644854674</v>
      </c>
    </row>
    <row r="54" customFormat="false" ht="15" hidden="false" customHeight="false" outlineLevel="0" collapsed="false">
      <c r="A54" s="28" t="s">
        <v>70</v>
      </c>
      <c r="B54" s="29" t="n">
        <v>67004</v>
      </c>
      <c r="C54" s="30" t="n">
        <v>6.008</v>
      </c>
      <c r="D54" s="31" t="n">
        <v>600.795</v>
      </c>
      <c r="E54" s="32" t="n">
        <v>393516.913</v>
      </c>
      <c r="F54" s="33" t="n">
        <v>39.351</v>
      </c>
      <c r="G54" s="33" t="n">
        <v>156068.984</v>
      </c>
      <c r="H54" s="33" t="n">
        <v>15.606</v>
      </c>
      <c r="I54" s="33" t="n">
        <v>378325.747</v>
      </c>
      <c r="J54" s="33" t="n">
        <v>37.833</v>
      </c>
      <c r="K54" s="33" t="n">
        <v>0</v>
      </c>
      <c r="L54" s="33" t="n">
        <v>0</v>
      </c>
      <c r="M54" s="33" t="n">
        <v>12690.915</v>
      </c>
      <c r="N54" s="33" t="n">
        <v>1.269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55762.896</v>
      </c>
      <c r="V54" s="33" t="n">
        <v>5.577</v>
      </c>
      <c r="W54" s="33" t="n">
        <v>124111.39</v>
      </c>
      <c r="X54" s="34" t="n">
        <v>12.411</v>
      </c>
      <c r="Y54" s="35" t="n">
        <f aca="false">SUM(E54,G54,I54,K54,M54,O54,Q54,S54,U54,W54)*0.000001</f>
        <v>1.120476845</v>
      </c>
      <c r="Z54" s="36" t="n">
        <f aca="false">SUM(F54,H54,J54,L54,N54,P54,R54,T54,V54,X54)</f>
        <v>112.047</v>
      </c>
      <c r="AA54" s="37" t="n">
        <f aca="false">Y54/C54</f>
        <v>0.18649747752996</v>
      </c>
    </row>
    <row r="55" customFormat="false" ht="15" hidden="false" customHeight="false" outlineLevel="0" collapsed="false">
      <c r="A55" s="28" t="s">
        <v>71</v>
      </c>
      <c r="B55" s="29" t="n">
        <v>67005</v>
      </c>
      <c r="C55" s="30" t="n">
        <v>5.973</v>
      </c>
      <c r="D55" s="31" t="n">
        <v>597.291</v>
      </c>
      <c r="E55" s="32" t="n">
        <v>71801.354</v>
      </c>
      <c r="F55" s="33" t="n">
        <v>7.179</v>
      </c>
      <c r="G55" s="33" t="n">
        <v>46162.458</v>
      </c>
      <c r="H55" s="33" t="n">
        <v>4.617</v>
      </c>
      <c r="I55" s="33" t="n">
        <v>487101.64</v>
      </c>
      <c r="J55" s="33" t="n">
        <v>48.71</v>
      </c>
      <c r="K55" s="33" t="n">
        <v>0</v>
      </c>
      <c r="L55" s="33" t="n">
        <v>0</v>
      </c>
      <c r="M55" s="33" t="n">
        <v>11411.727</v>
      </c>
      <c r="N55" s="33" t="n">
        <v>1.141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816394.504</v>
      </c>
      <c r="V55" s="33" t="n">
        <v>81.639</v>
      </c>
      <c r="W55" s="33" t="n">
        <v>422455.309</v>
      </c>
      <c r="X55" s="34" t="n">
        <v>42.245</v>
      </c>
      <c r="Y55" s="35" t="n">
        <f aca="false">SUM(E55,G55,I55,K55,M55,O55,Q55,S55,U55,W55)*0.000001</f>
        <v>1.855326992</v>
      </c>
      <c r="Z55" s="36" t="n">
        <f aca="false">SUM(F55,H55,J55,L55,N55,P55,R55,T55,V55,X55)</f>
        <v>185.531</v>
      </c>
      <c r="AA55" s="37" t="n">
        <f aca="false">Y55/C55</f>
        <v>0.310618950611083</v>
      </c>
    </row>
    <row r="56" customFormat="false" ht="15" hidden="false" customHeight="false" outlineLevel="0" collapsed="false">
      <c r="A56" s="28" t="s">
        <v>72</v>
      </c>
      <c r="B56" s="29" t="n">
        <v>67006</v>
      </c>
      <c r="C56" s="30" t="n">
        <v>2.707</v>
      </c>
      <c r="D56" s="31" t="n">
        <v>270.661</v>
      </c>
      <c r="E56" s="32" t="n">
        <v>11565.991</v>
      </c>
      <c r="F56" s="33" t="n">
        <v>1.157</v>
      </c>
      <c r="G56" s="33" t="n">
        <v>21163.276</v>
      </c>
      <c r="H56" s="33" t="n">
        <v>2.117</v>
      </c>
      <c r="I56" s="33" t="n">
        <v>219744.701</v>
      </c>
      <c r="J56" s="33" t="n">
        <v>21.975</v>
      </c>
      <c r="K56" s="33" t="n">
        <v>0</v>
      </c>
      <c r="L56" s="33" t="n">
        <v>0</v>
      </c>
      <c r="M56" s="33" t="n">
        <v>28962.308</v>
      </c>
      <c r="N56" s="33" t="n">
        <v>2.897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139536.255</v>
      </c>
      <c r="V56" s="33" t="n">
        <v>13.954</v>
      </c>
      <c r="W56" s="33" t="n">
        <v>0</v>
      </c>
      <c r="X56" s="34" t="n">
        <v>0</v>
      </c>
      <c r="Y56" s="35" t="n">
        <f aca="false">SUM(E56,G56,I56,K56,M56,O56,Q56,S56,U56,W56)*0.000001</f>
        <v>0.420972531</v>
      </c>
      <c r="Z56" s="36" t="n">
        <f aca="false">SUM(F56,H56,J56,L56,N56,P56,R56,T56,V56,X56)</f>
        <v>42.1</v>
      </c>
      <c r="AA56" s="37" t="n">
        <f aca="false">Y56/C56</f>
        <v>0.155512571481345</v>
      </c>
    </row>
    <row r="57" customFormat="false" ht="15" hidden="false" customHeight="false" outlineLevel="0" collapsed="false">
      <c r="A57" s="28" t="s">
        <v>73</v>
      </c>
      <c r="B57" s="29" t="n">
        <v>67008</v>
      </c>
      <c r="C57" s="30" t="n">
        <v>10.184</v>
      </c>
      <c r="D57" s="31" t="n">
        <v>1018.448</v>
      </c>
      <c r="E57" s="32" t="n">
        <v>1339436.333</v>
      </c>
      <c r="F57" s="33" t="n">
        <v>133.943</v>
      </c>
      <c r="G57" s="33" t="n">
        <v>203961.604</v>
      </c>
      <c r="H57" s="33" t="n">
        <v>20.395</v>
      </c>
      <c r="I57" s="33" t="n">
        <v>1751055.013</v>
      </c>
      <c r="J57" s="33" t="n">
        <v>175.105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5827.902</v>
      </c>
      <c r="R57" s="33" t="n">
        <v>0.583</v>
      </c>
      <c r="S57" s="33" t="n">
        <v>0</v>
      </c>
      <c r="T57" s="33" t="n">
        <v>0</v>
      </c>
      <c r="U57" s="33" t="n">
        <v>1529790.501</v>
      </c>
      <c r="V57" s="33" t="n">
        <v>152.979</v>
      </c>
      <c r="W57" s="33" t="n">
        <v>421349.657</v>
      </c>
      <c r="X57" s="34" t="n">
        <v>42.136</v>
      </c>
      <c r="Y57" s="35" t="n">
        <f aca="false">SUM(E57,G57,I57,K57,M57,O57,Q57,S57,U57,W57)*0.000001</f>
        <v>5.25142101</v>
      </c>
      <c r="Z57" s="36" t="n">
        <f aca="false">SUM(F57,H57,J57,L57,N57,P57,R57,T57,V57,X57)</f>
        <v>525.141</v>
      </c>
      <c r="AA57" s="37" t="n">
        <f aca="false">Y57/C57</f>
        <v>0.515654066182247</v>
      </c>
    </row>
    <row r="58" customFormat="false" ht="15" hidden="false" customHeight="false" outlineLevel="0" collapsed="false">
      <c r="A58" s="28" t="s">
        <v>74</v>
      </c>
      <c r="B58" s="29" t="n">
        <v>67009</v>
      </c>
      <c r="C58" s="30" t="n">
        <v>16.433</v>
      </c>
      <c r="D58" s="31" t="n">
        <v>1643.346</v>
      </c>
      <c r="E58" s="32" t="n">
        <v>1326589.414</v>
      </c>
      <c r="F58" s="33" t="n">
        <v>132.661</v>
      </c>
      <c r="G58" s="33" t="n">
        <v>170207.036</v>
      </c>
      <c r="H58" s="33" t="n">
        <v>17.021</v>
      </c>
      <c r="I58" s="33" t="n">
        <v>2287969.605</v>
      </c>
      <c r="J58" s="33" t="n">
        <v>228.796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64435.963</v>
      </c>
      <c r="P58" s="33" t="n">
        <v>6.444</v>
      </c>
      <c r="Q58" s="33" t="n">
        <v>32606.001</v>
      </c>
      <c r="R58" s="33" t="n">
        <v>3.261</v>
      </c>
      <c r="S58" s="33" t="n">
        <v>0</v>
      </c>
      <c r="T58" s="33" t="n">
        <v>0</v>
      </c>
      <c r="U58" s="33" t="n">
        <v>388877.916</v>
      </c>
      <c r="V58" s="33" t="n">
        <v>38.891</v>
      </c>
      <c r="W58" s="33" t="n">
        <v>209607.959</v>
      </c>
      <c r="X58" s="34" t="n">
        <v>20.96</v>
      </c>
      <c r="Y58" s="35" t="n">
        <f aca="false">SUM(E58,G58,I58,K58,M58,O58,Q58,S58,U58,W58)*0.000001</f>
        <v>4.480293894</v>
      </c>
      <c r="Z58" s="36" t="n">
        <f aca="false">SUM(F58,H58,J58,L58,N58,P58,R58,T58,V58,X58)</f>
        <v>448.034</v>
      </c>
      <c r="AA58" s="37" t="n">
        <f aca="false">Y58/C58</f>
        <v>0.272640047100347</v>
      </c>
    </row>
    <row r="59" customFormat="false" ht="15" hidden="false" customHeight="false" outlineLevel="0" collapsed="false">
      <c r="A59" s="28" t="s">
        <v>75</v>
      </c>
      <c r="B59" s="29" t="n">
        <v>67010</v>
      </c>
      <c r="C59" s="30" t="n">
        <v>24.078</v>
      </c>
      <c r="D59" s="31" t="n">
        <v>2407.8</v>
      </c>
      <c r="E59" s="32" t="n">
        <v>1321467.836</v>
      </c>
      <c r="F59" s="33" t="n">
        <v>132.143</v>
      </c>
      <c r="G59" s="33" t="n">
        <v>587509.214</v>
      </c>
      <c r="H59" s="33" t="n">
        <v>58.751</v>
      </c>
      <c r="I59" s="33" t="n">
        <v>254047.406</v>
      </c>
      <c r="J59" s="33" t="n">
        <v>25.403</v>
      </c>
      <c r="K59" s="33" t="n">
        <v>0</v>
      </c>
      <c r="L59" s="33" t="n">
        <v>0</v>
      </c>
      <c r="M59" s="33" t="n">
        <v>15139.516</v>
      </c>
      <c r="N59" s="33" t="n">
        <v>1.514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77114.692</v>
      </c>
      <c r="V59" s="33" t="n">
        <v>7.712</v>
      </c>
      <c r="W59" s="33" t="n">
        <v>612049.649</v>
      </c>
      <c r="X59" s="34" t="n">
        <v>61.205</v>
      </c>
      <c r="Y59" s="35" t="n">
        <f aca="false">SUM(E59,G59,I59,K59,M59,O59,Q59,S59,U59,W59)*0.000001</f>
        <v>2.867328313</v>
      </c>
      <c r="Z59" s="36" t="n">
        <f aca="false">SUM(F59,H59,J59,L59,N59,P59,R59,T59,V59,X59)</f>
        <v>286.728</v>
      </c>
      <c r="AA59" s="37" t="n">
        <f aca="false">Y59/C59</f>
        <v>0.119084986834455</v>
      </c>
    </row>
    <row r="60" customFormat="false" ht="15" hidden="false" customHeight="false" outlineLevel="0" collapsed="false">
      <c r="A60" s="28" t="s">
        <v>76</v>
      </c>
      <c r="B60" s="29" t="n">
        <v>67011</v>
      </c>
      <c r="C60" s="30" t="n">
        <v>11.276</v>
      </c>
      <c r="D60" s="31" t="n">
        <v>1127.593</v>
      </c>
      <c r="E60" s="32" t="n">
        <v>2550797.686</v>
      </c>
      <c r="F60" s="33" t="n">
        <v>255.078</v>
      </c>
      <c r="G60" s="33" t="n">
        <v>187729.107</v>
      </c>
      <c r="H60" s="33" t="n">
        <v>18.771</v>
      </c>
      <c r="I60" s="33" t="n">
        <v>201756.829</v>
      </c>
      <c r="J60" s="33" t="n">
        <v>20.177</v>
      </c>
      <c r="K60" s="33" t="n">
        <v>0</v>
      </c>
      <c r="L60" s="33" t="n">
        <v>0</v>
      </c>
      <c r="M60" s="33" t="n">
        <v>95.673</v>
      </c>
      <c r="N60" s="33" t="n">
        <v>0.01</v>
      </c>
      <c r="O60" s="33" t="n">
        <v>174495.026</v>
      </c>
      <c r="P60" s="33" t="n">
        <v>17.449</v>
      </c>
      <c r="Q60" s="33" t="n">
        <v>17584.923</v>
      </c>
      <c r="R60" s="33" t="n">
        <v>1.758</v>
      </c>
      <c r="S60" s="33" t="n">
        <v>0</v>
      </c>
      <c r="T60" s="33" t="n">
        <v>0</v>
      </c>
      <c r="U60" s="33" t="n">
        <v>3015852.534</v>
      </c>
      <c r="V60" s="33" t="n">
        <v>301.584</v>
      </c>
      <c r="W60" s="33" t="n">
        <v>5293.585</v>
      </c>
      <c r="X60" s="34" t="n">
        <v>0.529</v>
      </c>
      <c r="Y60" s="35" t="n">
        <f aca="false">SUM(E60,G60,I60,K60,M60,O60,Q60,S60,U60,W60)*0.000001</f>
        <v>6.153605363</v>
      </c>
      <c r="Z60" s="36" t="n">
        <f aca="false">SUM(F60,H60,J60,L60,N60,P60,R60,T60,V60,X60)</f>
        <v>615.356</v>
      </c>
      <c r="AA60" s="37" t="n">
        <f aca="false">Y60/C60</f>
        <v>0.545725910163178</v>
      </c>
    </row>
    <row r="61" customFormat="false" ht="15" hidden="false" customHeight="false" outlineLevel="0" collapsed="false">
      <c r="A61" s="28" t="s">
        <v>77</v>
      </c>
      <c r="B61" s="29" t="n">
        <v>67012</v>
      </c>
      <c r="C61" s="30" t="n">
        <v>4.306</v>
      </c>
      <c r="D61" s="31" t="n">
        <v>430.6</v>
      </c>
      <c r="E61" s="32" t="n">
        <v>161324.947</v>
      </c>
      <c r="F61" s="33" t="n">
        <v>16.132</v>
      </c>
      <c r="G61" s="33" t="n">
        <v>56362.052</v>
      </c>
      <c r="H61" s="33" t="n">
        <v>5.635</v>
      </c>
      <c r="I61" s="33" t="n">
        <v>74619.491</v>
      </c>
      <c r="J61" s="33" t="n">
        <v>7.462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2174.21</v>
      </c>
      <c r="R61" s="33" t="n">
        <v>0.217</v>
      </c>
      <c r="S61" s="33" t="n">
        <v>0</v>
      </c>
      <c r="T61" s="33" t="n">
        <v>0</v>
      </c>
      <c r="U61" s="33" t="n">
        <v>568618.22</v>
      </c>
      <c r="V61" s="33" t="n">
        <v>56.863</v>
      </c>
      <c r="W61" s="33" t="n">
        <v>129464.305</v>
      </c>
      <c r="X61" s="34" t="n">
        <v>12.946</v>
      </c>
      <c r="Y61" s="35" t="n">
        <f aca="false">SUM(E61,G61,I61,K61,M61,O61,Q61,S61,U61,W61)*0.000001</f>
        <v>0.992563225</v>
      </c>
      <c r="Z61" s="36" t="n">
        <f aca="false">SUM(F61,H61,J61,L61,N61,P61,R61,T61,V61,X61)</f>
        <v>99.255</v>
      </c>
      <c r="AA61" s="37" t="n">
        <f aca="false">Y61/C61</f>
        <v>0.23050701927543</v>
      </c>
    </row>
    <row r="62" customFormat="false" ht="15" hidden="false" customHeight="false" outlineLevel="0" collapsed="false">
      <c r="A62" s="28" t="s">
        <v>78</v>
      </c>
      <c r="B62" s="29" t="n">
        <v>67013</v>
      </c>
      <c r="C62" s="30" t="n">
        <v>6.032</v>
      </c>
      <c r="D62" s="31" t="n">
        <v>603.158</v>
      </c>
      <c r="E62" s="32" t="n">
        <v>247165.443</v>
      </c>
      <c r="F62" s="33" t="n">
        <v>24.717</v>
      </c>
      <c r="G62" s="33" t="n">
        <v>55907.926</v>
      </c>
      <c r="H62" s="33" t="n">
        <v>5.592</v>
      </c>
      <c r="I62" s="33" t="n">
        <v>189393.611</v>
      </c>
      <c r="J62" s="33" t="n">
        <v>18.94</v>
      </c>
      <c r="K62" s="33" t="n">
        <v>0</v>
      </c>
      <c r="L62" s="33" t="n">
        <v>0</v>
      </c>
      <c r="M62" s="33" t="n">
        <v>1443.117</v>
      </c>
      <c r="N62" s="33" t="n">
        <v>0.144</v>
      </c>
      <c r="O62" s="33" t="n">
        <v>0</v>
      </c>
      <c r="P62" s="33" t="n">
        <v>0</v>
      </c>
      <c r="Q62" s="33" t="n">
        <v>3079.126</v>
      </c>
      <c r="R62" s="33" t="n">
        <v>0.308</v>
      </c>
      <c r="S62" s="33" t="n">
        <v>0</v>
      </c>
      <c r="T62" s="33" t="n">
        <v>0</v>
      </c>
      <c r="U62" s="33" t="n">
        <v>49402.451</v>
      </c>
      <c r="V62" s="33" t="n">
        <v>4.941</v>
      </c>
      <c r="W62" s="33" t="n">
        <v>6505.94</v>
      </c>
      <c r="X62" s="34" t="n">
        <v>0.651</v>
      </c>
      <c r="Y62" s="35" t="n">
        <f aca="false">SUM(E62,G62,I62,K62,M62,O62,Q62,S62,U62,W62)*0.000001</f>
        <v>0.552897614</v>
      </c>
      <c r="Z62" s="36" t="n">
        <f aca="false">SUM(F62,H62,J62,L62,N62,P62,R62,T62,V62,X62)</f>
        <v>55.293</v>
      </c>
      <c r="AA62" s="37" t="n">
        <f aca="false">Y62/C62</f>
        <v>0.0916607450265252</v>
      </c>
    </row>
    <row r="63" customFormat="false" ht="15" hidden="false" customHeight="false" outlineLevel="0" collapsed="false">
      <c r="A63" s="28" t="s">
        <v>79</v>
      </c>
      <c r="B63" s="29" t="n">
        <v>67014</v>
      </c>
      <c r="C63" s="30" t="n">
        <v>4.231</v>
      </c>
      <c r="D63" s="31" t="n">
        <v>423.061</v>
      </c>
      <c r="E63" s="32" t="n">
        <v>383534.957</v>
      </c>
      <c r="F63" s="33" t="n">
        <v>38.353</v>
      </c>
      <c r="G63" s="33" t="n">
        <v>90795.454</v>
      </c>
      <c r="H63" s="33" t="n">
        <v>9.079</v>
      </c>
      <c r="I63" s="33" t="n">
        <v>98809.83</v>
      </c>
      <c r="J63" s="33" t="n">
        <v>9.88</v>
      </c>
      <c r="K63" s="33" t="n">
        <v>0</v>
      </c>
      <c r="L63" s="33" t="n">
        <v>0</v>
      </c>
      <c r="M63" s="33" t="n">
        <v>40428.935</v>
      </c>
      <c r="N63" s="33" t="n">
        <v>4.043</v>
      </c>
      <c r="O63" s="33" t="n">
        <v>135125.935</v>
      </c>
      <c r="P63" s="33" t="n">
        <v>13.513</v>
      </c>
      <c r="Q63" s="33" t="n">
        <v>133095.427</v>
      </c>
      <c r="R63" s="33" t="n">
        <v>13.309</v>
      </c>
      <c r="S63" s="33" t="n">
        <v>0</v>
      </c>
      <c r="T63" s="33" t="n">
        <v>0</v>
      </c>
      <c r="U63" s="33" t="n">
        <v>89339.938</v>
      </c>
      <c r="V63" s="33" t="n">
        <v>8.934</v>
      </c>
      <c r="W63" s="33" t="n">
        <v>19750.318</v>
      </c>
      <c r="X63" s="34" t="n">
        <v>1.975</v>
      </c>
      <c r="Y63" s="35" t="n">
        <f aca="false">SUM(E63,G63,I63,K63,M63,O63,Q63,S63,U63,W63)*0.000001</f>
        <v>0.990880794</v>
      </c>
      <c r="Z63" s="36" t="n">
        <f aca="false">SUM(F63,H63,J63,L63,N63,P63,R63,T63,V63,X63)</f>
        <v>99.086</v>
      </c>
      <c r="AA63" s="37" t="n">
        <f aca="false">Y63/C63</f>
        <v>0.234195413377452</v>
      </c>
    </row>
    <row r="64" customFormat="false" ht="15" hidden="false" customHeight="false" outlineLevel="0" collapsed="false">
      <c r="A64" s="28" t="s">
        <v>80</v>
      </c>
      <c r="B64" s="29" t="n">
        <v>67016</v>
      </c>
      <c r="C64" s="30" t="n">
        <v>1.825</v>
      </c>
      <c r="D64" s="31" t="n">
        <v>182.515</v>
      </c>
      <c r="E64" s="32" t="n">
        <v>124068.159</v>
      </c>
      <c r="F64" s="33" t="n">
        <v>12.407</v>
      </c>
      <c r="G64" s="33" t="n">
        <v>77703.84</v>
      </c>
      <c r="H64" s="33" t="n">
        <v>7.771</v>
      </c>
      <c r="I64" s="33" t="n">
        <v>112542.937</v>
      </c>
      <c r="J64" s="33" t="n">
        <v>11.254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29587.251</v>
      </c>
      <c r="P64" s="33" t="n">
        <v>2.959</v>
      </c>
      <c r="Q64" s="33" t="n">
        <v>2381.375</v>
      </c>
      <c r="R64" s="33" t="n">
        <v>0.238</v>
      </c>
      <c r="S64" s="33" t="n">
        <v>0</v>
      </c>
      <c r="T64" s="33" t="n">
        <v>0</v>
      </c>
      <c r="U64" s="33" t="n">
        <v>44501.339</v>
      </c>
      <c r="V64" s="33" t="n">
        <v>4.45</v>
      </c>
      <c r="W64" s="33" t="n">
        <v>205332.643</v>
      </c>
      <c r="X64" s="34" t="n">
        <v>20.533</v>
      </c>
      <c r="Y64" s="35" t="n">
        <f aca="false">SUM(E64,G64,I64,K64,M64,O64,Q64,S64,U64,W64)*0.000001</f>
        <v>0.596117544</v>
      </c>
      <c r="Z64" s="36" t="n">
        <f aca="false">SUM(F64,H64,J64,L64,N64,P64,R64,T64,V64,X64)</f>
        <v>59.612</v>
      </c>
      <c r="AA64" s="37" t="n">
        <f aca="false">Y64/C64</f>
        <v>0.326639750136986</v>
      </c>
    </row>
    <row r="65" customFormat="false" ht="15" hidden="false" customHeight="false" outlineLevel="0" collapsed="false">
      <c r="A65" s="28" t="s">
        <v>81</v>
      </c>
      <c r="B65" s="29" t="n">
        <v>67017</v>
      </c>
      <c r="C65" s="30" t="n">
        <v>7.628</v>
      </c>
      <c r="D65" s="31" t="n">
        <v>762.77</v>
      </c>
      <c r="E65" s="32" t="n">
        <v>0</v>
      </c>
      <c r="F65" s="33" t="n">
        <v>0</v>
      </c>
      <c r="G65" s="33" t="n">
        <v>91035.303</v>
      </c>
      <c r="H65" s="33" t="n">
        <v>9.101</v>
      </c>
      <c r="I65" s="33" t="n">
        <v>539638.317</v>
      </c>
      <c r="J65" s="33" t="n">
        <v>53.965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95043.713</v>
      </c>
      <c r="V65" s="33" t="n">
        <v>9.504</v>
      </c>
      <c r="W65" s="33" t="n">
        <v>10870.462</v>
      </c>
      <c r="X65" s="34" t="n">
        <v>1.087</v>
      </c>
      <c r="Y65" s="35" t="n">
        <f aca="false">SUM(E65,G65,I65,K65,M65,O65,Q65,S65,U65,W65)*0.000001</f>
        <v>0.736587795</v>
      </c>
      <c r="Z65" s="36" t="n">
        <f aca="false">SUM(F65,H65,J65,L65,N65,P65,R65,T65,V65,X65)</f>
        <v>73.657</v>
      </c>
      <c r="AA65" s="37" t="n">
        <f aca="false">Y65/C65</f>
        <v>0.0965636857629785</v>
      </c>
    </row>
    <row r="66" customFormat="false" ht="15" hidden="false" customHeight="false" outlineLevel="0" collapsed="false">
      <c r="A66" s="28" t="s">
        <v>82</v>
      </c>
      <c r="B66" s="29" t="n">
        <v>67018</v>
      </c>
      <c r="C66" s="30" t="n">
        <v>10.506</v>
      </c>
      <c r="D66" s="31" t="n">
        <v>1050.616</v>
      </c>
      <c r="E66" s="32" t="n">
        <v>839349.879</v>
      </c>
      <c r="F66" s="33" t="n">
        <v>83.934</v>
      </c>
      <c r="G66" s="33" t="n">
        <v>171839.9</v>
      </c>
      <c r="H66" s="33" t="n">
        <v>17.184</v>
      </c>
      <c r="I66" s="33" t="n">
        <v>643595.291</v>
      </c>
      <c r="J66" s="33" t="n">
        <v>64.358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3035.633</v>
      </c>
      <c r="R66" s="33" t="n">
        <v>0.304</v>
      </c>
      <c r="S66" s="33" t="n">
        <v>0</v>
      </c>
      <c r="T66" s="33" t="n">
        <v>0</v>
      </c>
      <c r="U66" s="33" t="n">
        <v>695010.564</v>
      </c>
      <c r="V66" s="33" t="n">
        <v>69.501</v>
      </c>
      <c r="W66" s="33" t="n">
        <v>25615.531</v>
      </c>
      <c r="X66" s="34" t="n">
        <v>2.562</v>
      </c>
      <c r="Y66" s="35" t="n">
        <f aca="false">SUM(E66,G66,I66,K66,M66,O66,Q66,S66,U66,W66)*0.000001</f>
        <v>2.378446798</v>
      </c>
      <c r="Z66" s="36" t="n">
        <f aca="false">SUM(F66,H66,J66,L66,N66,P66,R66,T66,V66,X66)</f>
        <v>237.843</v>
      </c>
      <c r="AA66" s="37" t="n">
        <f aca="false">Y66/C66</f>
        <v>0.226389377308205</v>
      </c>
    </row>
    <row r="67" customFormat="false" ht="15" hidden="false" customHeight="false" outlineLevel="0" collapsed="false">
      <c r="A67" s="28" t="s">
        <v>83</v>
      </c>
      <c r="B67" s="29" t="n">
        <v>67019</v>
      </c>
      <c r="C67" s="30" t="n">
        <v>9.445</v>
      </c>
      <c r="D67" s="31" t="n">
        <v>944.538</v>
      </c>
      <c r="E67" s="32" t="n">
        <v>88936.63</v>
      </c>
      <c r="F67" s="33" t="n">
        <v>8.895</v>
      </c>
      <c r="G67" s="33" t="n">
        <v>107138.227</v>
      </c>
      <c r="H67" s="33" t="n">
        <v>10.714</v>
      </c>
      <c r="I67" s="33" t="n">
        <v>1002184.91</v>
      </c>
      <c r="J67" s="33" t="n">
        <v>100.218</v>
      </c>
      <c r="K67" s="33" t="n">
        <v>0</v>
      </c>
      <c r="L67" s="33" t="n">
        <v>0</v>
      </c>
      <c r="M67" s="33" t="n">
        <v>5657.687</v>
      </c>
      <c r="N67" s="33" t="n">
        <v>0.566</v>
      </c>
      <c r="O67" s="33" t="n">
        <v>38607.554</v>
      </c>
      <c r="P67" s="33" t="n">
        <v>3.861</v>
      </c>
      <c r="Q67" s="33" t="n">
        <v>11431.346</v>
      </c>
      <c r="R67" s="33" t="n">
        <v>1.143</v>
      </c>
      <c r="S67" s="33" t="n">
        <v>0</v>
      </c>
      <c r="T67" s="33" t="n">
        <v>0</v>
      </c>
      <c r="U67" s="33" t="n">
        <v>1861598.626</v>
      </c>
      <c r="V67" s="33" t="n">
        <v>186.159</v>
      </c>
      <c r="W67" s="33" t="n">
        <v>136354.745</v>
      </c>
      <c r="X67" s="34" t="n">
        <v>13.635</v>
      </c>
      <c r="Y67" s="35" t="n">
        <f aca="false">SUM(E67,G67,I67,K67,M67,O67,Q67,S67,U67,W67)*0.000001</f>
        <v>3.251909725</v>
      </c>
      <c r="Z67" s="36" t="n">
        <f aca="false">SUM(F67,H67,J67,L67,N67,P67,R67,T67,V67,X67)</f>
        <v>325.191</v>
      </c>
      <c r="AA67" s="37" t="n">
        <f aca="false">Y67/C67</f>
        <v>0.344299600317628</v>
      </c>
    </row>
    <row r="68" customFormat="false" ht="15" hidden="false" customHeight="false" outlineLevel="0" collapsed="false">
      <c r="A68" s="28" t="s">
        <v>84</v>
      </c>
      <c r="B68" s="29" t="n">
        <v>67020</v>
      </c>
      <c r="C68" s="30" t="n">
        <v>9.948</v>
      </c>
      <c r="D68" s="31" t="n">
        <v>994.79</v>
      </c>
      <c r="E68" s="32" t="n">
        <v>530904.638</v>
      </c>
      <c r="F68" s="33" t="n">
        <v>53.09</v>
      </c>
      <c r="G68" s="33" t="n">
        <v>150149.55</v>
      </c>
      <c r="H68" s="33" t="n">
        <v>15.015</v>
      </c>
      <c r="I68" s="33" t="n">
        <v>252941.671</v>
      </c>
      <c r="J68" s="33" t="n">
        <v>25.295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3" t="n">
        <v>125331.018</v>
      </c>
      <c r="X68" s="34" t="n">
        <v>12.533</v>
      </c>
      <c r="Y68" s="35" t="n">
        <f aca="false">SUM(E68,G68,I68,K68,M68,O68,Q68,S68,U68,W68)*0.000001</f>
        <v>1.059326877</v>
      </c>
      <c r="Z68" s="36" t="n">
        <f aca="false">SUM(F68,H68,J68,L68,N68,P68,R68,T68,V68,X68)</f>
        <v>105.933</v>
      </c>
      <c r="AA68" s="37" t="n">
        <f aca="false">Y68/C68</f>
        <v>0.106486417068758</v>
      </c>
    </row>
    <row r="69" customFormat="false" ht="15" hidden="false" customHeight="false" outlineLevel="0" collapsed="false">
      <c r="A69" s="28" t="s">
        <v>85</v>
      </c>
      <c r="B69" s="29" t="n">
        <v>67021</v>
      </c>
      <c r="C69" s="30" t="n">
        <v>21.191</v>
      </c>
      <c r="D69" s="31" t="n">
        <v>2119.134</v>
      </c>
      <c r="E69" s="32" t="n">
        <v>1650325.209</v>
      </c>
      <c r="F69" s="33" t="n">
        <v>165.029</v>
      </c>
      <c r="G69" s="33" t="n">
        <v>275334.402</v>
      </c>
      <c r="H69" s="33" t="n">
        <v>27.533</v>
      </c>
      <c r="I69" s="33" t="n">
        <v>159279.245</v>
      </c>
      <c r="J69" s="33" t="n">
        <v>15.927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91232.908</v>
      </c>
      <c r="V69" s="33" t="n">
        <v>9.124</v>
      </c>
      <c r="W69" s="33" t="n">
        <v>602994.905</v>
      </c>
      <c r="X69" s="34" t="n">
        <v>60.298</v>
      </c>
      <c r="Y69" s="35" t="n">
        <f aca="false">SUM(E69,G69,I69,K69,M69,O69,Q69,S69,U69,W69)*0.000001</f>
        <v>2.779166669</v>
      </c>
      <c r="Z69" s="36" t="n">
        <f aca="false">SUM(F69,H69,J69,L69,N69,P69,R69,T69,V69,X69)</f>
        <v>277.911</v>
      </c>
      <c r="AA69" s="37" t="n">
        <f aca="false">Y69/C69</f>
        <v>0.13114844363173</v>
      </c>
    </row>
    <row r="70" customFormat="false" ht="15" hidden="false" customHeight="false" outlineLevel="0" collapsed="false">
      <c r="A70" s="28" t="s">
        <v>86</v>
      </c>
      <c r="B70" s="29" t="n">
        <v>67022</v>
      </c>
      <c r="C70" s="30" t="n">
        <v>1.894</v>
      </c>
      <c r="D70" s="31" t="n">
        <v>189.424</v>
      </c>
      <c r="E70" s="32" t="n">
        <v>30255.712</v>
      </c>
      <c r="F70" s="33" t="n">
        <v>3.026</v>
      </c>
      <c r="G70" s="33" t="n">
        <v>58748.308</v>
      </c>
      <c r="H70" s="33" t="n">
        <v>5.875</v>
      </c>
      <c r="I70" s="33" t="n">
        <v>95296.495</v>
      </c>
      <c r="J70" s="33" t="n">
        <v>9.528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3" t="n">
        <v>149590.22</v>
      </c>
      <c r="X70" s="34" t="n">
        <v>14.959</v>
      </c>
      <c r="Y70" s="35" t="n">
        <f aca="false">SUM(E70,G70,I70,K70,M70,O70,Q70,S70,U70,W70)*0.000001</f>
        <v>0.333890735</v>
      </c>
      <c r="Z70" s="36" t="n">
        <f aca="false">SUM(F70,H70,J70,L70,N70,P70,R70,T70,V70,X70)</f>
        <v>33.388</v>
      </c>
      <c r="AA70" s="37" t="n">
        <f aca="false">Y70/C70</f>
        <v>0.176288666842661</v>
      </c>
    </row>
    <row r="71" customFormat="false" ht="15" hidden="false" customHeight="false" outlineLevel="0" collapsed="false">
      <c r="A71" s="28" t="s">
        <v>87</v>
      </c>
      <c r="B71" s="29" t="n">
        <v>67023</v>
      </c>
      <c r="C71" s="30" t="n">
        <v>6.734</v>
      </c>
      <c r="D71" s="31" t="n">
        <v>673.367</v>
      </c>
      <c r="E71" s="32" t="n">
        <v>121712.553</v>
      </c>
      <c r="F71" s="33" t="n">
        <v>12.172</v>
      </c>
      <c r="G71" s="33" t="n">
        <v>3799.909</v>
      </c>
      <c r="H71" s="33" t="n">
        <v>0.379</v>
      </c>
      <c r="I71" s="33" t="n">
        <v>390761.456</v>
      </c>
      <c r="J71" s="33" t="n">
        <v>39.075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73488.937</v>
      </c>
      <c r="R71" s="33" t="n">
        <v>7.349</v>
      </c>
      <c r="S71" s="33" t="n">
        <v>0</v>
      </c>
      <c r="T71" s="33" t="n">
        <v>0</v>
      </c>
      <c r="U71" s="33" t="n">
        <v>1272429.67</v>
      </c>
      <c r="V71" s="33" t="n">
        <v>127.243</v>
      </c>
      <c r="W71" s="33" t="n">
        <v>246175.068</v>
      </c>
      <c r="X71" s="34" t="n">
        <v>24.617</v>
      </c>
      <c r="Y71" s="35" t="n">
        <f aca="false">SUM(E71,G71,I71,K71,M71,O71,Q71,S71,U71,W71)*0.000001</f>
        <v>2.108367593</v>
      </c>
      <c r="Z71" s="36" t="n">
        <f aca="false">SUM(F71,H71,J71,L71,N71,P71,R71,T71,V71,X71)</f>
        <v>210.835</v>
      </c>
      <c r="AA71" s="37" t="n">
        <f aca="false">Y71/C71</f>
        <v>0.313092900653401</v>
      </c>
    </row>
    <row r="72" customFormat="false" ht="15" hidden="false" customHeight="false" outlineLevel="0" collapsed="false">
      <c r="A72" s="28" t="s">
        <v>88</v>
      </c>
      <c r="B72" s="29" t="n">
        <v>67025</v>
      </c>
      <c r="C72" s="30" t="n">
        <v>14.538</v>
      </c>
      <c r="D72" s="31" t="n">
        <v>1453.814</v>
      </c>
      <c r="E72" s="32" t="n">
        <v>2570959.497</v>
      </c>
      <c r="F72" s="33" t="n">
        <v>257.097</v>
      </c>
      <c r="G72" s="33" t="n">
        <v>547355.767</v>
      </c>
      <c r="H72" s="33" t="n">
        <v>54.736</v>
      </c>
      <c r="I72" s="33" t="n">
        <v>444912.645</v>
      </c>
      <c r="J72" s="33" t="n">
        <v>44.49</v>
      </c>
      <c r="K72" s="33" t="n">
        <v>0</v>
      </c>
      <c r="L72" s="33" t="n">
        <v>0</v>
      </c>
      <c r="M72" s="33" t="n">
        <v>17466.375</v>
      </c>
      <c r="N72" s="33" t="n">
        <v>1.747</v>
      </c>
      <c r="O72" s="33" t="n">
        <v>1620134.366</v>
      </c>
      <c r="P72" s="33" t="n">
        <v>162.014</v>
      </c>
      <c r="Q72" s="33" t="n">
        <v>381463.215</v>
      </c>
      <c r="R72" s="33" t="n">
        <v>38.148</v>
      </c>
      <c r="S72" s="33" t="n">
        <v>0</v>
      </c>
      <c r="T72" s="33" t="n">
        <v>0</v>
      </c>
      <c r="U72" s="33" t="n">
        <v>825791.112</v>
      </c>
      <c r="V72" s="33" t="n">
        <v>82.577</v>
      </c>
      <c r="W72" s="33" t="n">
        <v>387333.22</v>
      </c>
      <c r="X72" s="34" t="n">
        <v>38.736</v>
      </c>
      <c r="Y72" s="35" t="n">
        <f aca="false">SUM(E72,G72,I72,K72,M72,O72,Q72,S72,U72,W72)*0.000001</f>
        <v>6.795416197</v>
      </c>
      <c r="Z72" s="36" t="n">
        <f aca="false">SUM(F72,H72,J72,L72,N72,P72,R72,T72,V72,X72)</f>
        <v>679.545</v>
      </c>
      <c r="AA72" s="37" t="n">
        <f aca="false">Y72/C72</f>
        <v>0.467424418558261</v>
      </c>
    </row>
    <row r="73" customFormat="false" ht="15" hidden="false" customHeight="false" outlineLevel="0" collapsed="false">
      <c r="A73" s="28" t="s">
        <v>89</v>
      </c>
      <c r="B73" s="29" t="n">
        <v>67026</v>
      </c>
      <c r="C73" s="30" t="n">
        <v>7.504</v>
      </c>
      <c r="D73" s="31" t="n">
        <v>750.358</v>
      </c>
      <c r="E73" s="32" t="n">
        <v>727508.759</v>
      </c>
      <c r="F73" s="33" t="n">
        <v>72.751</v>
      </c>
      <c r="G73" s="33" t="n">
        <v>95327.699</v>
      </c>
      <c r="H73" s="33" t="n">
        <v>9.533</v>
      </c>
      <c r="I73" s="33" t="n">
        <v>53759.571</v>
      </c>
      <c r="J73" s="33" t="n">
        <v>5.376</v>
      </c>
      <c r="K73" s="33" t="n">
        <v>45564.725</v>
      </c>
      <c r="L73" s="33" t="n">
        <v>4.556</v>
      </c>
      <c r="M73" s="33" t="n">
        <v>117812.979</v>
      </c>
      <c r="N73" s="33" t="n">
        <v>11.781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33" t="n">
        <v>0</v>
      </c>
      <c r="X73" s="34" t="n">
        <v>0</v>
      </c>
      <c r="Y73" s="35" t="n">
        <f aca="false">SUM(E73,G73,I73,K73,M73,O73,Q73,S73,U73,W73)*0.000001</f>
        <v>1.039973733</v>
      </c>
      <c r="Z73" s="36" t="n">
        <f aca="false">SUM(F73,H73,J73,L73,N73,P73,R73,T73,V73,X73)</f>
        <v>103.997</v>
      </c>
      <c r="AA73" s="37" t="n">
        <f aca="false">Y73/C73</f>
        <v>0.138589250133262</v>
      </c>
    </row>
    <row r="74" customFormat="false" ht="15" hidden="false" customHeight="false" outlineLevel="0" collapsed="false">
      <c r="A74" s="28" t="s">
        <v>90</v>
      </c>
      <c r="B74" s="29" t="n">
        <v>67027</v>
      </c>
      <c r="C74" s="30" t="n">
        <v>10.145</v>
      </c>
      <c r="D74" s="31" t="n">
        <v>1014.537</v>
      </c>
      <c r="E74" s="32" t="n">
        <v>383894.086</v>
      </c>
      <c r="F74" s="33" t="n">
        <v>38.39</v>
      </c>
      <c r="G74" s="33" t="n">
        <v>101874.841</v>
      </c>
      <c r="H74" s="33" t="n">
        <v>10.186</v>
      </c>
      <c r="I74" s="33" t="n">
        <v>368304.751</v>
      </c>
      <c r="J74" s="33" t="n">
        <v>36.832</v>
      </c>
      <c r="K74" s="33" t="n">
        <v>117478.217</v>
      </c>
      <c r="L74" s="33" t="n">
        <v>11.748</v>
      </c>
      <c r="M74" s="33" t="n">
        <v>943854.669</v>
      </c>
      <c r="N74" s="33" t="n">
        <v>94.385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33" t="n">
        <v>0</v>
      </c>
      <c r="W74" s="33" t="n">
        <v>38220.433</v>
      </c>
      <c r="X74" s="34" t="n">
        <v>3.822</v>
      </c>
      <c r="Y74" s="35" t="n">
        <f aca="false">SUM(E74,G74,I74,K74,M74,O74,Q74,S74,U74,W74)*0.000001</f>
        <v>1.953626997</v>
      </c>
      <c r="Z74" s="36" t="n">
        <f aca="false">SUM(F74,H74,J74,L74,N74,P74,R74,T74,V74,X74)</f>
        <v>195.363</v>
      </c>
      <c r="AA74" s="37" t="n">
        <f aca="false">Y74/C74</f>
        <v>0.192570428486939</v>
      </c>
    </row>
    <row r="75" customFormat="false" ht="15" hidden="false" customHeight="false" outlineLevel="0" collapsed="false">
      <c r="A75" s="28" t="s">
        <v>91</v>
      </c>
      <c r="B75" s="29" t="n">
        <v>67028</v>
      </c>
      <c r="C75" s="30" t="n">
        <v>7.897</v>
      </c>
      <c r="D75" s="31" t="n">
        <v>789.733</v>
      </c>
      <c r="E75" s="32" t="n">
        <v>470906.757</v>
      </c>
      <c r="F75" s="33" t="n">
        <v>47.091</v>
      </c>
      <c r="G75" s="33" t="n">
        <v>219421.375</v>
      </c>
      <c r="H75" s="33" t="n">
        <v>21.939</v>
      </c>
      <c r="I75" s="33" t="n">
        <v>1160701.16</v>
      </c>
      <c r="J75" s="33" t="n">
        <v>116.07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119950.932</v>
      </c>
      <c r="P75" s="33" t="n">
        <v>11.995</v>
      </c>
      <c r="Q75" s="33" t="n">
        <v>265243.08</v>
      </c>
      <c r="R75" s="33" t="n">
        <v>26.525</v>
      </c>
      <c r="S75" s="33" t="n">
        <v>0</v>
      </c>
      <c r="T75" s="33" t="n">
        <v>0</v>
      </c>
      <c r="U75" s="33" t="n">
        <v>717532.83</v>
      </c>
      <c r="V75" s="33" t="n">
        <v>71.752</v>
      </c>
      <c r="W75" s="33" t="n">
        <v>506454.322</v>
      </c>
      <c r="X75" s="34" t="n">
        <v>50.646</v>
      </c>
      <c r="Y75" s="35" t="n">
        <f aca="false">SUM(E75,G75,I75,K75,M75,O75,Q75,S75,U75,W75)*0.000001</f>
        <v>3.460210456</v>
      </c>
      <c r="Z75" s="36" t="n">
        <f aca="false">SUM(F75,H75,J75,L75,N75,P75,R75,T75,V75,X75)</f>
        <v>346.018</v>
      </c>
      <c r="AA75" s="37" t="n">
        <f aca="false">Y75/C75</f>
        <v>0.43816771634798</v>
      </c>
    </row>
    <row r="76" customFormat="false" ht="15" hidden="false" customHeight="false" outlineLevel="0" collapsed="false">
      <c r="A76" s="28" t="s">
        <v>92</v>
      </c>
      <c r="B76" s="29" t="n">
        <v>67029</v>
      </c>
      <c r="C76" s="30" t="n">
        <v>7.717</v>
      </c>
      <c r="D76" s="31" t="n">
        <v>771.652</v>
      </c>
      <c r="E76" s="32" t="n">
        <v>30012.61</v>
      </c>
      <c r="F76" s="33" t="n">
        <v>3.002</v>
      </c>
      <c r="G76" s="33" t="n">
        <v>19789.059</v>
      </c>
      <c r="H76" s="33" t="n">
        <v>1.978</v>
      </c>
      <c r="I76" s="33" t="n">
        <v>546168.499</v>
      </c>
      <c r="J76" s="33" t="n">
        <v>54.617</v>
      </c>
      <c r="K76" s="33" t="n">
        <v>0</v>
      </c>
      <c r="L76" s="33" t="n">
        <v>0</v>
      </c>
      <c r="M76" s="33" t="n">
        <v>5821.866</v>
      </c>
      <c r="N76" s="33" t="n">
        <v>0.582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  <c r="U76" s="33" t="n">
        <v>76637.662</v>
      </c>
      <c r="V76" s="33" t="n">
        <v>7.664</v>
      </c>
      <c r="W76" s="33" t="n">
        <v>160715.058</v>
      </c>
      <c r="X76" s="34" t="n">
        <v>16.072</v>
      </c>
      <c r="Y76" s="35" t="n">
        <f aca="false">SUM(E76,G76,I76,K76,M76,O76,Q76,S76,U76,W76)*0.000001</f>
        <v>0.839144754</v>
      </c>
      <c r="Z76" s="36" t="n">
        <f aca="false">SUM(F76,H76,J76,L76,N76,P76,R76,T76,V76,X76)</f>
        <v>83.915</v>
      </c>
      <c r="AA76" s="37" t="n">
        <f aca="false">Y76/C76</f>
        <v>0.108739763379552</v>
      </c>
    </row>
    <row r="77" customFormat="false" ht="15" hidden="false" customHeight="false" outlineLevel="0" collapsed="false">
      <c r="A77" s="28" t="s">
        <v>93</v>
      </c>
      <c r="B77" s="29" t="n">
        <v>67030</v>
      </c>
      <c r="C77" s="30" t="n">
        <v>4.429</v>
      </c>
      <c r="D77" s="31" t="n">
        <v>442.875</v>
      </c>
      <c r="E77" s="32" t="n">
        <v>11149.828</v>
      </c>
      <c r="F77" s="33" t="n">
        <v>1.115</v>
      </c>
      <c r="G77" s="33" t="n">
        <v>38629.755</v>
      </c>
      <c r="H77" s="33" t="n">
        <v>3.863</v>
      </c>
      <c r="I77" s="33" t="n">
        <v>363580.96</v>
      </c>
      <c r="J77" s="33" t="n">
        <v>36.356</v>
      </c>
      <c r="K77" s="33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346811.142</v>
      </c>
      <c r="V77" s="33" t="n">
        <v>34.68</v>
      </c>
      <c r="W77" s="33" t="n">
        <v>149031.38</v>
      </c>
      <c r="X77" s="34" t="n">
        <v>14.902</v>
      </c>
      <c r="Y77" s="35" t="n">
        <f aca="false">SUM(E77,G77,I77,K77,M77,O77,Q77,S77,U77,W77)*0.000001</f>
        <v>0.909203065</v>
      </c>
      <c r="Z77" s="36" t="n">
        <f aca="false">SUM(F77,H77,J77,L77,N77,P77,R77,T77,V77,X77)</f>
        <v>90.916</v>
      </c>
      <c r="AA77" s="37" t="n">
        <f aca="false">Y77/C77</f>
        <v>0.205284051704674</v>
      </c>
    </row>
    <row r="78" customFormat="false" ht="15" hidden="false" customHeight="false" outlineLevel="0" collapsed="false">
      <c r="A78" s="28" t="s">
        <v>94</v>
      </c>
      <c r="B78" s="29" t="n">
        <v>67031</v>
      </c>
      <c r="C78" s="30" t="n">
        <v>5.539</v>
      </c>
      <c r="D78" s="31" t="n">
        <v>553.855</v>
      </c>
      <c r="E78" s="32" t="n">
        <v>155633.141</v>
      </c>
      <c r="F78" s="33" t="n">
        <v>15.562</v>
      </c>
      <c r="G78" s="33" t="n">
        <v>173895.145</v>
      </c>
      <c r="H78" s="33" t="n">
        <v>17.389</v>
      </c>
      <c r="I78" s="33" t="n">
        <v>843344.108</v>
      </c>
      <c r="J78" s="33" t="n">
        <v>84.335</v>
      </c>
      <c r="K78" s="33" t="n">
        <v>0</v>
      </c>
      <c r="L78" s="33" t="n">
        <v>0</v>
      </c>
      <c r="M78" s="33" t="n">
        <v>15.85</v>
      </c>
      <c r="N78" s="33" t="n">
        <v>0.002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320911.714</v>
      </c>
      <c r="V78" s="33" t="n">
        <v>32.092</v>
      </c>
      <c r="W78" s="33" t="n">
        <v>52477.413</v>
      </c>
      <c r="X78" s="34" t="n">
        <v>5.248</v>
      </c>
      <c r="Y78" s="35" t="n">
        <f aca="false">SUM(E78,G78,I78,K78,M78,O78,Q78,S78,U78,W78)*0.000001</f>
        <v>1.546277371</v>
      </c>
      <c r="Z78" s="36" t="n">
        <f aca="false">SUM(F78,H78,J78,L78,N78,P78,R78,T78,V78,X78)</f>
        <v>154.628</v>
      </c>
      <c r="AA78" s="37" t="n">
        <f aca="false">Y78/C78</f>
        <v>0.279161829030511</v>
      </c>
    </row>
    <row r="79" customFormat="false" ht="15" hidden="false" customHeight="false" outlineLevel="0" collapsed="false">
      <c r="A79" s="28" t="s">
        <v>95</v>
      </c>
      <c r="B79" s="29" t="n">
        <v>67032</v>
      </c>
      <c r="C79" s="30" t="n">
        <v>2.731</v>
      </c>
      <c r="D79" s="31" t="n">
        <v>273.078</v>
      </c>
      <c r="E79" s="32" t="n">
        <v>78660.077</v>
      </c>
      <c r="F79" s="33" t="n">
        <v>7.866</v>
      </c>
      <c r="G79" s="33" t="n">
        <v>90895.969</v>
      </c>
      <c r="H79" s="33" t="n">
        <v>9.09</v>
      </c>
      <c r="I79" s="33" t="n">
        <v>43308.978</v>
      </c>
      <c r="J79" s="33" t="n">
        <v>4.33</v>
      </c>
      <c r="K79" s="33" t="n">
        <v>0</v>
      </c>
      <c r="L79" s="33" t="n">
        <v>0</v>
      </c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v>58007.372</v>
      </c>
      <c r="V79" s="33" t="n">
        <v>5.801</v>
      </c>
      <c r="W79" s="33" t="n">
        <v>80439.757</v>
      </c>
      <c r="X79" s="34" t="n">
        <v>8.044</v>
      </c>
      <c r="Y79" s="35" t="n">
        <f aca="false">SUM(E79,G79,I79,K79,M79,O79,Q79,S79,U79,W79)*0.000001</f>
        <v>0.351312153</v>
      </c>
      <c r="Z79" s="36" t="n">
        <f aca="false">SUM(F79,H79,J79,L79,N79,P79,R79,T79,V79,X79)</f>
        <v>35.131</v>
      </c>
      <c r="AA79" s="37" t="n">
        <f aca="false">Y79/C79</f>
        <v>0.128638649945075</v>
      </c>
    </row>
    <row r="80" customFormat="false" ht="15" hidden="false" customHeight="false" outlineLevel="0" collapsed="false">
      <c r="A80" s="28" t="s">
        <v>96</v>
      </c>
      <c r="B80" s="29" t="n">
        <v>67033</v>
      </c>
      <c r="C80" s="30" t="n">
        <v>3.555</v>
      </c>
      <c r="D80" s="31" t="n">
        <v>355.533</v>
      </c>
      <c r="E80" s="32" t="n">
        <v>263089.579</v>
      </c>
      <c r="F80" s="33" t="n">
        <v>26.31</v>
      </c>
      <c r="G80" s="33" t="n">
        <v>29599.905</v>
      </c>
      <c r="H80" s="33" t="n">
        <v>2.96</v>
      </c>
      <c r="I80" s="33" t="n">
        <v>71704.763</v>
      </c>
      <c r="J80" s="33" t="n">
        <v>7.17</v>
      </c>
      <c r="K80" s="33" t="n">
        <v>0</v>
      </c>
      <c r="L80" s="33" t="n">
        <v>0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  <c r="U80" s="33" t="n">
        <v>17338.936</v>
      </c>
      <c r="V80" s="33" t="n">
        <v>1.734</v>
      </c>
      <c r="W80" s="33" t="n">
        <v>0</v>
      </c>
      <c r="X80" s="34" t="n">
        <v>0</v>
      </c>
      <c r="Y80" s="35" t="n">
        <f aca="false">SUM(E80,G80,I80,K80,M80,O80,Q80,S80,U80,W80)*0.000001</f>
        <v>0.381733183</v>
      </c>
      <c r="Z80" s="36" t="n">
        <f aca="false">SUM(F80,H80,J80,L80,N80,P80,R80,T80,V80,X80)</f>
        <v>38.174</v>
      </c>
      <c r="AA80" s="37" t="n">
        <f aca="false">Y80/C80</f>
        <v>0.107379235724332</v>
      </c>
    </row>
    <row r="81" customFormat="false" ht="15" hidden="false" customHeight="false" outlineLevel="0" collapsed="false">
      <c r="A81" s="28" t="s">
        <v>97</v>
      </c>
      <c r="B81" s="29" t="n">
        <v>67034</v>
      </c>
      <c r="C81" s="30" t="n">
        <v>18.388</v>
      </c>
      <c r="D81" s="31" t="n">
        <v>1838.805</v>
      </c>
      <c r="E81" s="32" t="n">
        <v>16510.943</v>
      </c>
      <c r="F81" s="33" t="n">
        <v>1.651</v>
      </c>
      <c r="G81" s="33" t="n">
        <v>136202.576</v>
      </c>
      <c r="H81" s="33" t="n">
        <v>13.621</v>
      </c>
      <c r="I81" s="33" t="n">
        <v>597477.408</v>
      </c>
      <c r="J81" s="33" t="n">
        <v>59.748</v>
      </c>
      <c r="K81" s="33" t="n">
        <v>0</v>
      </c>
      <c r="L81" s="33" t="n">
        <v>0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  <c r="U81" s="33" t="n">
        <v>2273578.011</v>
      </c>
      <c r="V81" s="33" t="n">
        <v>227.358</v>
      </c>
      <c r="W81" s="33" t="n">
        <v>276843.708</v>
      </c>
      <c r="X81" s="34" t="n">
        <v>27.681</v>
      </c>
      <c r="Y81" s="35" t="n">
        <f aca="false">SUM(E81,G81,I81,K81,M81,O81,Q81,S81,U81,W81)*0.000001</f>
        <v>3.300612646</v>
      </c>
      <c r="Z81" s="36" t="n">
        <f aca="false">SUM(F81,H81,J81,L81,N81,P81,R81,T81,V81,X81)</f>
        <v>330.059</v>
      </c>
      <c r="AA81" s="37" t="n">
        <f aca="false">Y81/C81</f>
        <v>0.17949818609963</v>
      </c>
    </row>
    <row r="82" customFormat="false" ht="15" hidden="false" customHeight="false" outlineLevel="0" collapsed="false">
      <c r="A82" s="28" t="s">
        <v>98</v>
      </c>
      <c r="B82" s="29" t="n">
        <v>67035</v>
      </c>
      <c r="C82" s="30" t="n">
        <v>3.098</v>
      </c>
      <c r="D82" s="31" t="n">
        <v>309.761</v>
      </c>
      <c r="E82" s="32" t="n">
        <v>41503.594</v>
      </c>
      <c r="F82" s="33" t="n">
        <v>4.151</v>
      </c>
      <c r="G82" s="33" t="n">
        <v>4689.363</v>
      </c>
      <c r="H82" s="33" t="n">
        <v>0.469</v>
      </c>
      <c r="I82" s="33" t="n">
        <v>98794.68</v>
      </c>
      <c r="J82" s="33" t="n">
        <v>9.88</v>
      </c>
      <c r="K82" s="33" t="n">
        <v>0</v>
      </c>
      <c r="L82" s="33" t="n">
        <v>0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v>817914.502</v>
      </c>
      <c r="V82" s="33" t="n">
        <v>81.791</v>
      </c>
      <c r="W82" s="33" t="n">
        <v>92374.189</v>
      </c>
      <c r="X82" s="34" t="n">
        <v>9.238</v>
      </c>
      <c r="Y82" s="35" t="n">
        <f aca="false">SUM(E82,G82,I82,K82,M82,O82,Q82,S82,U82,W82)*0.000001</f>
        <v>1.055276328</v>
      </c>
      <c r="Z82" s="36" t="n">
        <f aca="false">SUM(F82,H82,J82,L82,N82,P82,R82,T82,V82,X82)</f>
        <v>105.529</v>
      </c>
      <c r="AA82" s="37" t="n">
        <f aca="false">Y82/C82</f>
        <v>0.340631480955455</v>
      </c>
    </row>
    <row r="83" customFormat="false" ht="15" hidden="false" customHeight="false" outlineLevel="0" collapsed="false">
      <c r="A83" s="28" t="s">
        <v>99</v>
      </c>
      <c r="B83" s="29" t="n">
        <v>67036</v>
      </c>
      <c r="C83" s="30" t="n">
        <v>4.183</v>
      </c>
      <c r="D83" s="31" t="n">
        <v>418.252</v>
      </c>
      <c r="E83" s="32" t="n">
        <v>22232.195</v>
      </c>
      <c r="F83" s="33" t="n">
        <v>2.223</v>
      </c>
      <c r="G83" s="33" t="n">
        <v>20955.594</v>
      </c>
      <c r="H83" s="33" t="n">
        <v>2.095</v>
      </c>
      <c r="I83" s="33" t="n">
        <v>286031.766</v>
      </c>
      <c r="J83" s="33" t="n">
        <v>28.603</v>
      </c>
      <c r="K83" s="33" t="n">
        <v>15684.264</v>
      </c>
      <c r="L83" s="33" t="n">
        <v>1.568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  <c r="U83" s="33" t="n">
        <v>181679.702</v>
      </c>
      <c r="V83" s="33" t="n">
        <v>18.167</v>
      </c>
      <c r="W83" s="33" t="n">
        <v>105907.593</v>
      </c>
      <c r="X83" s="34" t="n">
        <v>10.59</v>
      </c>
      <c r="Y83" s="35" t="n">
        <f aca="false">SUM(E83,G83,I83,K83,M83,O83,Q83,S83,U83,W83)*0.000001</f>
        <v>0.632491114</v>
      </c>
      <c r="Z83" s="36" t="n">
        <f aca="false">SUM(F83,H83,J83,L83,N83,P83,R83,T83,V83,X83)</f>
        <v>63.246</v>
      </c>
      <c r="AA83" s="37" t="n">
        <f aca="false">Y83/C83</f>
        <v>0.151205143198661</v>
      </c>
    </row>
    <row r="84" customFormat="false" ht="15" hidden="false" customHeight="false" outlineLevel="0" collapsed="false">
      <c r="A84" s="28" t="s">
        <v>100</v>
      </c>
      <c r="B84" s="29" t="n">
        <v>67037</v>
      </c>
      <c r="C84" s="30" t="n">
        <v>2.247</v>
      </c>
      <c r="D84" s="31" t="n">
        <v>224.703</v>
      </c>
      <c r="E84" s="32" t="n">
        <v>338332.856</v>
      </c>
      <c r="F84" s="33" t="n">
        <v>33.832</v>
      </c>
      <c r="G84" s="33" t="n">
        <v>101925.128</v>
      </c>
      <c r="H84" s="33" t="n">
        <v>10.191</v>
      </c>
      <c r="I84" s="33" t="n">
        <v>291230.666</v>
      </c>
      <c r="J84" s="33" t="n">
        <v>29.122</v>
      </c>
      <c r="K84" s="33" t="n">
        <v>0</v>
      </c>
      <c r="L84" s="33" t="n">
        <v>0</v>
      </c>
      <c r="M84" s="33" t="n">
        <v>33830.573</v>
      </c>
      <c r="N84" s="33" t="n">
        <v>3.383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  <c r="U84" s="33" t="n">
        <v>497250.33</v>
      </c>
      <c r="V84" s="33" t="n">
        <v>49.725</v>
      </c>
      <c r="W84" s="33" t="n">
        <v>171200.224</v>
      </c>
      <c r="X84" s="34" t="n">
        <v>17.121</v>
      </c>
      <c r="Y84" s="35" t="n">
        <f aca="false">SUM(E84,G84,I84,K84,M84,O84,Q84,S84,U84,W84)*0.000001</f>
        <v>1.433769777</v>
      </c>
      <c r="Z84" s="36" t="n">
        <f aca="false">SUM(F84,H84,J84,L84,N84,P84,R84,T84,V84,X84)</f>
        <v>143.374</v>
      </c>
      <c r="AA84" s="37" t="n">
        <f aca="false">Y84/C84</f>
        <v>0.638081787716956</v>
      </c>
    </row>
    <row r="85" customFormat="false" ht="15" hidden="false" customHeight="false" outlineLevel="0" collapsed="false">
      <c r="A85" s="28" t="s">
        <v>101</v>
      </c>
      <c r="B85" s="29" t="n">
        <v>67038</v>
      </c>
      <c r="C85" s="30" t="n">
        <v>2.199</v>
      </c>
      <c r="D85" s="31" t="n">
        <v>219.898</v>
      </c>
      <c r="E85" s="32" t="n">
        <v>27734.698</v>
      </c>
      <c r="F85" s="33" t="n">
        <v>2.773</v>
      </c>
      <c r="G85" s="33" t="n">
        <v>41243.913</v>
      </c>
      <c r="H85" s="33" t="n">
        <v>4.124</v>
      </c>
      <c r="I85" s="33" t="n">
        <v>232942.111</v>
      </c>
      <c r="J85" s="33" t="n">
        <v>23.294</v>
      </c>
      <c r="K85" s="33" t="n">
        <v>0</v>
      </c>
      <c r="L85" s="33" t="n">
        <v>0</v>
      </c>
      <c r="M85" s="33" t="n">
        <v>0</v>
      </c>
      <c r="N85" s="33" t="n">
        <v>0</v>
      </c>
      <c r="O85" s="33" t="n">
        <v>17882.96</v>
      </c>
      <c r="P85" s="33" t="n">
        <v>1.788</v>
      </c>
      <c r="Q85" s="33" t="n">
        <v>2386.423</v>
      </c>
      <c r="R85" s="33" t="n">
        <v>0.239</v>
      </c>
      <c r="S85" s="33" t="n">
        <v>0</v>
      </c>
      <c r="T85" s="33" t="n">
        <v>0</v>
      </c>
      <c r="U85" s="33" t="n">
        <v>576701.083</v>
      </c>
      <c r="V85" s="33" t="n">
        <v>57.67</v>
      </c>
      <c r="W85" s="33" t="n">
        <v>14370.672</v>
      </c>
      <c r="X85" s="34" t="n">
        <v>1.437</v>
      </c>
      <c r="Y85" s="35" t="n">
        <f aca="false">SUM(E85,G85,I85,K85,M85,O85,Q85,S85,U85,W85)*0.000001</f>
        <v>0.91326186</v>
      </c>
      <c r="Z85" s="36" t="n">
        <f aca="false">SUM(F85,H85,J85,L85,N85,P85,R85,T85,V85,X85)</f>
        <v>91.325</v>
      </c>
      <c r="AA85" s="37" t="n">
        <f aca="false">Y85/C85</f>
        <v>0.415307803547067</v>
      </c>
    </row>
    <row r="86" customFormat="false" ht="15" hidden="false" customHeight="false" outlineLevel="0" collapsed="false">
      <c r="A86" s="28" t="s">
        <v>102</v>
      </c>
      <c r="B86" s="29" t="n">
        <v>67039</v>
      </c>
      <c r="C86" s="30" t="n">
        <v>2.551</v>
      </c>
      <c r="D86" s="31" t="n">
        <v>255.065</v>
      </c>
      <c r="E86" s="32" t="n">
        <v>11089.202</v>
      </c>
      <c r="F86" s="33" t="n">
        <v>1.109</v>
      </c>
      <c r="G86" s="33" t="n">
        <v>3330.535</v>
      </c>
      <c r="H86" s="33" t="n">
        <v>0.333</v>
      </c>
      <c r="I86" s="33" t="n">
        <v>15207.969</v>
      </c>
      <c r="J86" s="33" t="n">
        <v>1.521</v>
      </c>
      <c r="K86" s="33" t="n">
        <v>0</v>
      </c>
      <c r="L86" s="33" t="n">
        <v>0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  <c r="U86" s="33" t="n">
        <v>423588.938</v>
      </c>
      <c r="V86" s="33" t="n">
        <v>42.359</v>
      </c>
      <c r="W86" s="33" t="n">
        <v>21025.598</v>
      </c>
      <c r="X86" s="34" t="n">
        <v>2.103</v>
      </c>
      <c r="Y86" s="35" t="n">
        <f aca="false">SUM(E86,G86,I86,K86,M86,O86,Q86,S86,U86,W86)*0.000001</f>
        <v>0.474242242</v>
      </c>
      <c r="Z86" s="36" t="n">
        <f aca="false">SUM(F86,H86,J86,L86,N86,P86,R86,T86,V86,X86)</f>
        <v>47.425</v>
      </c>
      <c r="AA86" s="37" t="n">
        <f aca="false">Y86/C86</f>
        <v>0.185904446099569</v>
      </c>
    </row>
    <row r="87" customFormat="false" ht="15" hidden="false" customHeight="false" outlineLevel="0" collapsed="false">
      <c r="A87" s="28" t="s">
        <v>103</v>
      </c>
      <c r="B87" s="29" t="n">
        <v>67040</v>
      </c>
      <c r="C87" s="30" t="n">
        <v>6.803</v>
      </c>
      <c r="D87" s="31" t="n">
        <v>680.325</v>
      </c>
      <c r="E87" s="32" t="n">
        <v>313525.882</v>
      </c>
      <c r="F87" s="33" t="n">
        <v>31.354</v>
      </c>
      <c r="G87" s="33" t="n">
        <v>128196.501</v>
      </c>
      <c r="H87" s="33" t="n">
        <v>12.818</v>
      </c>
      <c r="I87" s="33" t="n">
        <v>124159.563</v>
      </c>
      <c r="J87" s="33" t="n">
        <v>12.415</v>
      </c>
      <c r="K87" s="33" t="n">
        <v>0</v>
      </c>
      <c r="L87" s="33" t="n">
        <v>0</v>
      </c>
      <c r="M87" s="33" t="n">
        <v>0</v>
      </c>
      <c r="N87" s="33" t="n">
        <v>0</v>
      </c>
      <c r="O87" s="33" t="n">
        <v>34891.277</v>
      </c>
      <c r="P87" s="33" t="n">
        <v>3.489</v>
      </c>
      <c r="Q87" s="33" t="n">
        <v>7946.738</v>
      </c>
      <c r="R87" s="33" t="n">
        <v>0.795</v>
      </c>
      <c r="S87" s="33" t="n">
        <v>0</v>
      </c>
      <c r="T87" s="33" t="n">
        <v>0</v>
      </c>
      <c r="U87" s="33" t="n">
        <v>614629.686</v>
      </c>
      <c r="V87" s="33" t="n">
        <v>61.463</v>
      </c>
      <c r="W87" s="33" t="n">
        <v>19925.845</v>
      </c>
      <c r="X87" s="34" t="n">
        <v>1.993</v>
      </c>
      <c r="Y87" s="35" t="n">
        <f aca="false">SUM(E87,G87,I87,K87,M87,O87,Q87,S87,U87,W87)*0.000001</f>
        <v>1.243275492</v>
      </c>
      <c r="Z87" s="36" t="n">
        <f aca="false">SUM(F87,H87,J87,L87,N87,P87,R87,T87,V87,X87)</f>
        <v>124.327</v>
      </c>
      <c r="AA87" s="37" t="n">
        <f aca="false">Y87/C87</f>
        <v>0.182754004409819</v>
      </c>
    </row>
    <row r="88" customFormat="false" ht="15" hidden="false" customHeight="false" outlineLevel="0" collapsed="false">
      <c r="A88" s="28" t="s">
        <v>104</v>
      </c>
      <c r="B88" s="29" t="n">
        <v>67041</v>
      </c>
      <c r="C88" s="30" t="n">
        <v>5.126</v>
      </c>
      <c r="D88" s="31" t="n">
        <v>512.616</v>
      </c>
      <c r="E88" s="32" t="n">
        <v>451362.226</v>
      </c>
      <c r="F88" s="33" t="n">
        <v>45.138</v>
      </c>
      <c r="G88" s="33" t="n">
        <v>119112.315</v>
      </c>
      <c r="H88" s="33" t="n">
        <v>11.911</v>
      </c>
      <c r="I88" s="33" t="n">
        <v>439933.784</v>
      </c>
      <c r="J88" s="33" t="n">
        <v>43.994</v>
      </c>
      <c r="K88" s="33" t="n">
        <v>0</v>
      </c>
      <c r="L88" s="33" t="n">
        <v>0</v>
      </c>
      <c r="M88" s="33" t="n">
        <v>3547.343</v>
      </c>
      <c r="N88" s="33" t="n">
        <v>0.355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  <c r="U88" s="33" t="n">
        <v>0</v>
      </c>
      <c r="V88" s="33" t="n">
        <v>0</v>
      </c>
      <c r="W88" s="33" t="n">
        <v>44052.926</v>
      </c>
      <c r="X88" s="34" t="n">
        <v>4.405</v>
      </c>
      <c r="Y88" s="35" t="n">
        <f aca="false">SUM(E88,G88,I88,K88,M88,O88,Q88,S88,U88,W88)*0.000001</f>
        <v>1.058008594</v>
      </c>
      <c r="Z88" s="36" t="n">
        <f aca="false">SUM(F88,H88,J88,L88,N88,P88,R88,T88,V88,X88)</f>
        <v>105.803</v>
      </c>
      <c r="AA88" s="37" t="n">
        <f aca="false">Y88/C88</f>
        <v>0.206400428014046</v>
      </c>
    </row>
    <row r="89" customFormat="false" ht="15" hidden="false" customHeight="false" outlineLevel="0" collapsed="false">
      <c r="A89" s="28" t="s">
        <v>105</v>
      </c>
      <c r="B89" s="29" t="n">
        <v>67043</v>
      </c>
      <c r="C89" s="30" t="n">
        <v>4.45</v>
      </c>
      <c r="D89" s="31" t="n">
        <v>445.002</v>
      </c>
      <c r="E89" s="32" t="n">
        <v>14802.885</v>
      </c>
      <c r="F89" s="33" t="n">
        <v>1.481</v>
      </c>
      <c r="G89" s="33" t="n">
        <v>93902.58</v>
      </c>
      <c r="H89" s="33" t="n">
        <v>9.391</v>
      </c>
      <c r="I89" s="33" t="n">
        <v>9786.505</v>
      </c>
      <c r="J89" s="33" t="n">
        <v>0.979</v>
      </c>
      <c r="K89" s="33" t="n">
        <v>0</v>
      </c>
      <c r="L89" s="33" t="n">
        <v>0</v>
      </c>
      <c r="M89" s="33" t="n">
        <v>0</v>
      </c>
      <c r="N89" s="33" t="n">
        <v>0</v>
      </c>
      <c r="O89" s="33" t="n">
        <v>48903.399</v>
      </c>
      <c r="P89" s="33" t="n">
        <v>4.89</v>
      </c>
      <c r="Q89" s="33" t="n">
        <v>21911.929</v>
      </c>
      <c r="R89" s="33" t="n">
        <v>2.191</v>
      </c>
      <c r="S89" s="33" t="n">
        <v>0</v>
      </c>
      <c r="T89" s="33" t="n">
        <v>0</v>
      </c>
      <c r="U89" s="33" t="n">
        <v>5820.971</v>
      </c>
      <c r="V89" s="33" t="n">
        <v>0.582</v>
      </c>
      <c r="W89" s="33" t="n">
        <v>28013.428</v>
      </c>
      <c r="X89" s="34" t="n">
        <v>2.801</v>
      </c>
      <c r="Y89" s="35" t="n">
        <f aca="false">SUM(E89,G89,I89,K89,M89,O89,Q89,S89,U89,W89)*0.000001</f>
        <v>0.223141697</v>
      </c>
      <c r="Z89" s="36" t="n">
        <f aca="false">SUM(F89,H89,J89,L89,N89,P89,R89,T89,V89,X89)</f>
        <v>22.315</v>
      </c>
      <c r="AA89" s="37" t="n">
        <f aca="false">Y89/C89</f>
        <v>0.0501442015730337</v>
      </c>
    </row>
    <row r="90" customFormat="false" ht="15" hidden="false" customHeight="false" outlineLevel="0" collapsed="false">
      <c r="A90" s="28" t="s">
        <v>106</v>
      </c>
      <c r="B90" s="29" t="n">
        <v>67044</v>
      </c>
      <c r="C90" s="30" t="n">
        <v>2.397</v>
      </c>
      <c r="D90" s="31" t="n">
        <v>239.691</v>
      </c>
      <c r="E90" s="32" t="n">
        <v>0</v>
      </c>
      <c r="F90" s="33" t="n">
        <v>0</v>
      </c>
      <c r="G90" s="33" t="n">
        <v>42584.143</v>
      </c>
      <c r="H90" s="33" t="n">
        <v>4.258</v>
      </c>
      <c r="I90" s="33" t="n">
        <v>353613.588</v>
      </c>
      <c r="J90" s="33" t="n">
        <v>35.361</v>
      </c>
      <c r="K90" s="33" t="n">
        <v>0</v>
      </c>
      <c r="L90" s="33" t="n">
        <v>0</v>
      </c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2545.562</v>
      </c>
      <c r="R90" s="33" t="n">
        <v>0.255</v>
      </c>
      <c r="S90" s="33" t="n">
        <v>0</v>
      </c>
      <c r="T90" s="33" t="n">
        <v>0</v>
      </c>
      <c r="U90" s="33" t="n">
        <v>283485.182</v>
      </c>
      <c r="V90" s="33" t="n">
        <v>28.348</v>
      </c>
      <c r="W90" s="33" t="n">
        <v>107463.811</v>
      </c>
      <c r="X90" s="34" t="n">
        <v>10.747</v>
      </c>
      <c r="Y90" s="35" t="n">
        <f aca="false">SUM(E90,G90,I90,K90,M90,O90,Q90,S90,U90,W90)*0.000001</f>
        <v>0.789692286</v>
      </c>
      <c r="Z90" s="36" t="n">
        <f aca="false">SUM(F90,H90,J90,L90,N90,P90,R90,T90,V90,X90)</f>
        <v>78.969</v>
      </c>
      <c r="AA90" s="37" t="n">
        <f aca="false">Y90/C90</f>
        <v>0.329450265331665</v>
      </c>
    </row>
    <row r="91" customFormat="false" ht="15" hidden="false" customHeight="false" outlineLevel="0" collapsed="false">
      <c r="A91" s="28" t="s">
        <v>107</v>
      </c>
      <c r="B91" s="29" t="n">
        <v>67045</v>
      </c>
      <c r="C91" s="30" t="n">
        <v>12.349</v>
      </c>
      <c r="D91" s="31" t="n">
        <v>1234.901</v>
      </c>
      <c r="E91" s="32" t="n">
        <v>98650.692</v>
      </c>
      <c r="F91" s="33" t="n">
        <v>9.865</v>
      </c>
      <c r="G91" s="33" t="n">
        <v>174062.016</v>
      </c>
      <c r="H91" s="33" t="n">
        <v>17.406</v>
      </c>
      <c r="I91" s="33" t="n">
        <v>172830.876</v>
      </c>
      <c r="J91" s="33" t="n">
        <v>17.283</v>
      </c>
      <c r="K91" s="33" t="n">
        <v>0</v>
      </c>
      <c r="L91" s="33" t="n">
        <v>0</v>
      </c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577923.86</v>
      </c>
      <c r="R91" s="33" t="n">
        <v>57.792</v>
      </c>
      <c r="S91" s="33" t="n">
        <v>0</v>
      </c>
      <c r="T91" s="33" t="n">
        <v>0</v>
      </c>
      <c r="U91" s="33" t="n">
        <v>1813888.59</v>
      </c>
      <c r="V91" s="33" t="n">
        <v>181.389</v>
      </c>
      <c r="W91" s="33" t="n">
        <v>147078.193</v>
      </c>
      <c r="X91" s="34" t="n">
        <v>14.708</v>
      </c>
      <c r="Y91" s="35" t="n">
        <f aca="false">SUM(E91,G91,I91,K91,M91,O91,Q91,S91,U91,W91)*0.000001</f>
        <v>2.984434227</v>
      </c>
      <c r="Z91" s="36" t="n">
        <f aca="false">SUM(F91,H91,J91,L91,N91,P91,R91,T91,V91,X91)</f>
        <v>298.443</v>
      </c>
      <c r="AA91" s="37" t="n">
        <f aca="false">Y91/C91</f>
        <v>0.241674162037412</v>
      </c>
    </row>
    <row r="92" customFormat="false" ht="15" hidden="false" customHeight="false" outlineLevel="0" collapsed="false">
      <c r="A92" s="28" t="s">
        <v>108</v>
      </c>
      <c r="B92" s="29" t="n">
        <v>67046</v>
      </c>
      <c r="C92" s="30" t="n">
        <v>17.196</v>
      </c>
      <c r="D92" s="31" t="n">
        <v>1719.642</v>
      </c>
      <c r="E92" s="32" t="n">
        <v>1055493.415</v>
      </c>
      <c r="F92" s="33" t="n">
        <v>105.544</v>
      </c>
      <c r="G92" s="33" t="n">
        <v>521883.9</v>
      </c>
      <c r="H92" s="33" t="n">
        <v>52.189</v>
      </c>
      <c r="I92" s="33" t="n">
        <v>2506610.804</v>
      </c>
      <c r="J92" s="33" t="n">
        <v>250.66</v>
      </c>
      <c r="K92" s="33" t="n">
        <v>0</v>
      </c>
      <c r="L92" s="33" t="n">
        <v>0</v>
      </c>
      <c r="M92" s="33" t="n">
        <v>83636.41</v>
      </c>
      <c r="N92" s="33" t="n">
        <v>8.364</v>
      </c>
      <c r="O92" s="33" t="n">
        <v>67682.429</v>
      </c>
      <c r="P92" s="33" t="n">
        <v>6.768</v>
      </c>
      <c r="Q92" s="33" t="n">
        <v>865532.165</v>
      </c>
      <c r="R92" s="33" t="n">
        <v>86.552</v>
      </c>
      <c r="S92" s="33" t="n">
        <v>0</v>
      </c>
      <c r="T92" s="33" t="n">
        <v>0</v>
      </c>
      <c r="U92" s="33" t="n">
        <v>5651849.221</v>
      </c>
      <c r="V92" s="33" t="n">
        <v>565.183</v>
      </c>
      <c r="W92" s="33" t="n">
        <v>1631888.346</v>
      </c>
      <c r="X92" s="34" t="n">
        <v>163.19</v>
      </c>
      <c r="Y92" s="35" t="n">
        <f aca="false">SUM(E92,G92,I92,K92,M92,O92,Q92,S92,U92,W92)*0.000001</f>
        <v>12.38457669</v>
      </c>
      <c r="Z92" s="36" t="n">
        <f aca="false">SUM(F92,H92,J92,L92,N92,P92,R92,T92,V92,X92)</f>
        <v>1238.45</v>
      </c>
      <c r="AA92" s="37" t="n">
        <f aca="false">Y92/C92</f>
        <v>0.720201017096999</v>
      </c>
    </row>
    <row r="93" customFormat="false" ht="15" hidden="false" customHeight="false" outlineLevel="0" collapsed="false">
      <c r="A93" s="28" t="s">
        <v>109</v>
      </c>
      <c r="B93" s="29" t="n">
        <v>67047</v>
      </c>
      <c r="C93" s="30" t="n">
        <v>3.332</v>
      </c>
      <c r="D93" s="31" t="n">
        <v>333.227</v>
      </c>
      <c r="E93" s="32" t="n">
        <v>15202.212</v>
      </c>
      <c r="F93" s="33" t="n">
        <v>1.52</v>
      </c>
      <c r="G93" s="33" t="n">
        <v>10304.683</v>
      </c>
      <c r="H93" s="33" t="n">
        <v>1.029</v>
      </c>
      <c r="I93" s="33" t="n">
        <v>1155838.633</v>
      </c>
      <c r="J93" s="33" t="n">
        <v>115.584</v>
      </c>
      <c r="K93" s="33" t="n">
        <v>0</v>
      </c>
      <c r="L93" s="33" t="n">
        <v>0</v>
      </c>
      <c r="M93" s="33" t="n">
        <v>0</v>
      </c>
      <c r="N93" s="33" t="n">
        <v>0</v>
      </c>
      <c r="O93" s="33" t="n">
        <v>34641.695</v>
      </c>
      <c r="P93" s="33" t="n">
        <v>3.464</v>
      </c>
      <c r="Q93" s="33" t="n">
        <v>0</v>
      </c>
      <c r="R93" s="33" t="n">
        <v>0</v>
      </c>
      <c r="S93" s="33" t="n">
        <v>0</v>
      </c>
      <c r="T93" s="33" t="n">
        <v>0</v>
      </c>
      <c r="U93" s="33" t="n">
        <v>23705.17</v>
      </c>
      <c r="V93" s="33" t="n">
        <v>2.37</v>
      </c>
      <c r="W93" s="33" t="n">
        <v>76484.572</v>
      </c>
      <c r="X93" s="34" t="n">
        <v>7.648</v>
      </c>
      <c r="Y93" s="35" t="n">
        <f aca="false">SUM(E93,G93,I93,K93,M93,O93,Q93,S93,U93,W93)*0.000001</f>
        <v>1.316176965</v>
      </c>
      <c r="Z93" s="36" t="n">
        <f aca="false">SUM(F93,H93,J93,L93,N93,P93,R93,T93,V93,X93)</f>
        <v>131.615</v>
      </c>
      <c r="AA93" s="37" t="n">
        <f aca="false">Y93/C93</f>
        <v>0.395011093937575</v>
      </c>
    </row>
    <row r="94" customFormat="false" ht="15" hidden="false" customHeight="false" outlineLevel="0" collapsed="false">
      <c r="A94" s="28" t="s">
        <v>110</v>
      </c>
      <c r="B94" s="29" t="n">
        <v>67048</v>
      </c>
      <c r="C94" s="30" t="n">
        <v>2.541</v>
      </c>
      <c r="D94" s="31" t="n">
        <v>254.12</v>
      </c>
      <c r="E94" s="32" t="n">
        <v>53035.883</v>
      </c>
      <c r="F94" s="33" t="n">
        <v>5.304</v>
      </c>
      <c r="G94" s="33" t="n">
        <v>29726.113</v>
      </c>
      <c r="H94" s="33" t="n">
        <v>2.973</v>
      </c>
      <c r="I94" s="33" t="n">
        <v>419559.711</v>
      </c>
      <c r="J94" s="33" t="n">
        <v>41.957</v>
      </c>
      <c r="K94" s="33" t="n">
        <v>0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  <c r="U94" s="33" t="n">
        <v>300450.54</v>
      </c>
      <c r="V94" s="33" t="n">
        <v>30.046</v>
      </c>
      <c r="W94" s="33" t="n">
        <v>49892.791</v>
      </c>
      <c r="X94" s="34" t="n">
        <v>4.989</v>
      </c>
      <c r="Y94" s="35" t="n">
        <f aca="false">SUM(E94,G94,I94,K94,M94,O94,Q94,S94,U94,W94)*0.000001</f>
        <v>0.852665038</v>
      </c>
      <c r="Z94" s="36" t="n">
        <f aca="false">SUM(F94,H94,J94,L94,N94,P94,R94,T94,V94,X94)</f>
        <v>85.269</v>
      </c>
      <c r="AA94" s="37" t="n">
        <f aca="false">Y94/C94</f>
        <v>0.335562785517513</v>
      </c>
    </row>
    <row r="95" customFormat="false" ht="15" hidden="false" customHeight="false" outlineLevel="0" collapsed="false">
      <c r="A95" s="28" t="s">
        <v>111</v>
      </c>
      <c r="B95" s="29" t="n">
        <v>67049</v>
      </c>
      <c r="C95" s="30" t="n">
        <v>10.225</v>
      </c>
      <c r="D95" s="31" t="n">
        <v>1022.471</v>
      </c>
      <c r="E95" s="32" t="n">
        <v>2131716.903</v>
      </c>
      <c r="F95" s="33" t="n">
        <v>213.172</v>
      </c>
      <c r="G95" s="33" t="n">
        <v>72433.761</v>
      </c>
      <c r="H95" s="33" t="n">
        <v>7.244</v>
      </c>
      <c r="I95" s="33" t="n">
        <v>958812.775</v>
      </c>
      <c r="J95" s="33" t="n">
        <v>95.879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6643.794</v>
      </c>
      <c r="P95" s="33" t="n">
        <v>0.664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2351770.813</v>
      </c>
      <c r="V95" s="33" t="n">
        <v>235.177</v>
      </c>
      <c r="W95" s="33" t="n">
        <v>117935.886</v>
      </c>
      <c r="X95" s="34" t="n">
        <v>11.794</v>
      </c>
      <c r="Y95" s="35" t="n">
        <f aca="false">SUM(E95,G95,I95,K95,M95,O95,Q95,S95,U95,W95)*0.000001</f>
        <v>5.639313932</v>
      </c>
      <c r="Z95" s="36" t="n">
        <f aca="false">SUM(F95,H95,J95,L95,N95,P95,R95,T95,V95,X95)</f>
        <v>563.93</v>
      </c>
      <c r="AA95" s="37" t="n">
        <f aca="false">Y95/C95</f>
        <v>0.551522144938875</v>
      </c>
    </row>
    <row r="96" customFormat="false" ht="15" hidden="false" customHeight="false" outlineLevel="0" collapsed="false">
      <c r="A96" s="28" t="s">
        <v>112</v>
      </c>
      <c r="B96" s="29" t="n">
        <v>67050</v>
      </c>
      <c r="C96" s="30" t="n">
        <v>2.612</v>
      </c>
      <c r="D96" s="31" t="n">
        <v>261.201</v>
      </c>
      <c r="E96" s="32" t="n">
        <v>81408.36</v>
      </c>
      <c r="F96" s="33" t="n">
        <v>8.142</v>
      </c>
      <c r="G96" s="33" t="n">
        <v>26269.941</v>
      </c>
      <c r="H96" s="33" t="n">
        <v>2.627</v>
      </c>
      <c r="I96" s="33" t="n">
        <v>44239.257</v>
      </c>
      <c r="J96" s="33" t="n">
        <v>4.424</v>
      </c>
      <c r="K96" s="33" t="n">
        <v>0</v>
      </c>
      <c r="L96" s="33" t="n">
        <v>0</v>
      </c>
      <c r="M96" s="33" t="n">
        <v>12496.76</v>
      </c>
      <c r="N96" s="33" t="n">
        <v>1.249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  <c r="V96" s="33" t="n">
        <v>0</v>
      </c>
      <c r="W96" s="33" t="n">
        <v>5216.745</v>
      </c>
      <c r="X96" s="34" t="n">
        <v>0.522</v>
      </c>
      <c r="Y96" s="35" t="n">
        <f aca="false">SUM(E96,G96,I96,K96,M96,O96,Q96,S96,U96,W96)*0.000001</f>
        <v>0.169631063</v>
      </c>
      <c r="Z96" s="36" t="n">
        <f aca="false">SUM(F96,H96,J96,L96,N96,P96,R96,T96,V96,X96)</f>
        <v>16.964</v>
      </c>
      <c r="AA96" s="37" t="n">
        <f aca="false">Y96/C96</f>
        <v>0.0649429797090352</v>
      </c>
    </row>
    <row r="97" customFormat="false" ht="15" hidden="false" customHeight="false" outlineLevel="0" collapsed="false">
      <c r="A97" s="28" t="s">
        <v>113</v>
      </c>
      <c r="B97" s="29" t="n">
        <v>67051</v>
      </c>
      <c r="C97" s="30" t="n">
        <v>3.137</v>
      </c>
      <c r="D97" s="31" t="n">
        <v>313.674</v>
      </c>
      <c r="E97" s="32" t="n">
        <v>64156.093</v>
      </c>
      <c r="F97" s="33" t="n">
        <v>6.414</v>
      </c>
      <c r="G97" s="33" t="n">
        <v>30220.49</v>
      </c>
      <c r="H97" s="33" t="n">
        <v>3.022</v>
      </c>
      <c r="I97" s="33" t="n">
        <v>300235.286</v>
      </c>
      <c r="J97" s="33" t="n">
        <v>30.023</v>
      </c>
      <c r="K97" s="33" t="n">
        <v>0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  <c r="U97" s="33" t="n">
        <v>177292.63</v>
      </c>
      <c r="V97" s="33" t="n">
        <v>17.729</v>
      </c>
      <c r="W97" s="33" t="n">
        <v>16891.33</v>
      </c>
      <c r="X97" s="34" t="n">
        <v>1.689</v>
      </c>
      <c r="Y97" s="35" t="n">
        <f aca="false">SUM(E97,G97,I97,K97,M97,O97,Q97,S97,U97,W97)*0.000001</f>
        <v>0.588795829</v>
      </c>
      <c r="Z97" s="36" t="n">
        <f aca="false">SUM(F97,H97,J97,L97,N97,P97,R97,T97,V97,X97)</f>
        <v>58.877</v>
      </c>
      <c r="AA97" s="37" t="n">
        <f aca="false">Y97/C97</f>
        <v>0.187693920624801</v>
      </c>
    </row>
    <row r="98" customFormat="false" ht="15" hidden="false" customHeight="false" outlineLevel="0" collapsed="false">
      <c r="A98" s="28" t="s">
        <v>114</v>
      </c>
      <c r="B98" s="29" t="n">
        <v>67052</v>
      </c>
      <c r="C98" s="30" t="n">
        <v>23.679</v>
      </c>
      <c r="D98" s="31" t="n">
        <v>2367.892</v>
      </c>
      <c r="E98" s="32" t="n">
        <v>1327699.826</v>
      </c>
      <c r="F98" s="33" t="n">
        <v>132.77</v>
      </c>
      <c r="G98" s="33" t="n">
        <v>254089.761</v>
      </c>
      <c r="H98" s="33" t="n">
        <v>25.411</v>
      </c>
      <c r="I98" s="33" t="n">
        <v>151575.966</v>
      </c>
      <c r="J98" s="33" t="n">
        <v>15.157</v>
      </c>
      <c r="K98" s="33" t="n">
        <v>0</v>
      </c>
      <c r="L98" s="33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  <c r="U98" s="33" t="n">
        <v>27487.83</v>
      </c>
      <c r="V98" s="33" t="n">
        <v>2.748</v>
      </c>
      <c r="W98" s="33" t="n">
        <v>564348.358</v>
      </c>
      <c r="X98" s="34" t="n">
        <v>56.435</v>
      </c>
      <c r="Y98" s="35" t="n">
        <f aca="false">SUM(E98,G98,I98,K98,M98,O98,Q98,S98,U98,W98)*0.000001</f>
        <v>2.325201741</v>
      </c>
      <c r="Z98" s="36" t="n">
        <f aca="false">SUM(F98,H98,J98,L98,N98,P98,R98,T98,V98,X98)</f>
        <v>232.521</v>
      </c>
      <c r="AA98" s="37" t="n">
        <f aca="false">Y98/C98</f>
        <v>0.0981967879133409</v>
      </c>
    </row>
    <row r="99" customFormat="false" ht="15" hidden="false" customHeight="false" outlineLevel="0" collapsed="false">
      <c r="A99" s="28" t="s">
        <v>115</v>
      </c>
      <c r="B99" s="29" t="n">
        <v>67053</v>
      </c>
      <c r="C99" s="30" t="n">
        <v>3.737</v>
      </c>
      <c r="D99" s="31" t="n">
        <v>373.687</v>
      </c>
      <c r="E99" s="32" t="n">
        <v>0</v>
      </c>
      <c r="F99" s="33" t="n">
        <v>0</v>
      </c>
      <c r="G99" s="33" t="n">
        <v>52204.257</v>
      </c>
      <c r="H99" s="33" t="n">
        <v>5.221</v>
      </c>
      <c r="I99" s="33" t="n">
        <v>6610.333</v>
      </c>
      <c r="J99" s="33" t="n">
        <v>0.661</v>
      </c>
      <c r="K99" s="33" t="n">
        <v>0</v>
      </c>
      <c r="L99" s="33" t="n">
        <v>0</v>
      </c>
      <c r="M99" s="33" t="n">
        <v>0</v>
      </c>
      <c r="N99" s="33" t="n">
        <v>0</v>
      </c>
      <c r="O99" s="33" t="n">
        <v>16342.429</v>
      </c>
      <c r="P99" s="33" t="n">
        <v>1.634</v>
      </c>
      <c r="Q99" s="33" t="n">
        <v>6484.069</v>
      </c>
      <c r="R99" s="33" t="n">
        <v>0.649</v>
      </c>
      <c r="S99" s="33" t="n">
        <v>0</v>
      </c>
      <c r="T99" s="33" t="n">
        <v>0</v>
      </c>
      <c r="U99" s="33" t="n">
        <v>11876.122</v>
      </c>
      <c r="V99" s="33" t="n">
        <v>1.188</v>
      </c>
      <c r="W99" s="33" t="n">
        <v>2220.324</v>
      </c>
      <c r="X99" s="34" t="n">
        <v>0.222</v>
      </c>
      <c r="Y99" s="35" t="n">
        <f aca="false">SUM(E99,G99,I99,K99,M99,O99,Q99,S99,U99,W99)*0.000001</f>
        <v>0.095737534</v>
      </c>
      <c r="Z99" s="36" t="n">
        <f aca="false">SUM(F99,H99,J99,L99,N99,P99,R99,T99,V99,X99)</f>
        <v>9.575</v>
      </c>
      <c r="AA99" s="37" t="n">
        <f aca="false">Y99/C99</f>
        <v>0.0256188209793952</v>
      </c>
    </row>
    <row r="100" customFormat="false" ht="15" hidden="false" customHeight="false" outlineLevel="0" collapsed="false">
      <c r="A100" s="28" t="s">
        <v>116</v>
      </c>
      <c r="B100" s="29" t="n">
        <v>67054</v>
      </c>
      <c r="C100" s="30" t="n">
        <v>4.454</v>
      </c>
      <c r="D100" s="31" t="n">
        <v>445.434</v>
      </c>
      <c r="E100" s="32" t="n">
        <v>358898.915</v>
      </c>
      <c r="F100" s="33" t="n">
        <v>35.89</v>
      </c>
      <c r="G100" s="33" t="n">
        <v>108151.162</v>
      </c>
      <c r="H100" s="33" t="n">
        <v>10.815</v>
      </c>
      <c r="I100" s="33" t="n">
        <v>416827.395</v>
      </c>
      <c r="J100" s="33" t="n">
        <v>41.683</v>
      </c>
      <c r="K100" s="33" t="n">
        <v>0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  <c r="U100" s="33" t="n">
        <v>531498.261</v>
      </c>
      <c r="V100" s="33" t="n">
        <v>53.151</v>
      </c>
      <c r="W100" s="33" t="n">
        <v>137638.235</v>
      </c>
      <c r="X100" s="34" t="n">
        <v>13.764</v>
      </c>
      <c r="Y100" s="35" t="n">
        <f aca="false">SUM(E100,G100,I100,K100,M100,O100,Q100,S100,U100,W100)*0.000001</f>
        <v>1.553013968</v>
      </c>
      <c r="Z100" s="36" t="n">
        <f aca="false">SUM(F100,H100,J100,L100,N100,P100,R100,T100,V100,X100)</f>
        <v>155.303</v>
      </c>
      <c r="AA100" s="37" t="n">
        <f aca="false">Y100/C100</f>
        <v>0.348678484059273</v>
      </c>
    </row>
    <row r="101" customFormat="false" ht="15" hidden="false" customHeight="false" outlineLevel="0" collapsed="false">
      <c r="A101" s="28" t="s">
        <v>117</v>
      </c>
      <c r="B101" s="29" t="n">
        <v>67055</v>
      </c>
      <c r="C101" s="30" t="n">
        <v>11.91</v>
      </c>
      <c r="D101" s="31" t="n">
        <v>1190.956</v>
      </c>
      <c r="E101" s="32" t="n">
        <v>894484.251</v>
      </c>
      <c r="F101" s="33" t="n">
        <v>89.449</v>
      </c>
      <c r="G101" s="33" t="n">
        <v>434035.648</v>
      </c>
      <c r="H101" s="33" t="n">
        <v>43.399</v>
      </c>
      <c r="I101" s="33" t="n">
        <v>600578.42</v>
      </c>
      <c r="J101" s="33" t="n">
        <v>60.064</v>
      </c>
      <c r="K101" s="33" t="n">
        <v>0</v>
      </c>
      <c r="L101" s="33" t="n">
        <v>0</v>
      </c>
      <c r="M101" s="33" t="n">
        <v>60.198</v>
      </c>
      <c r="N101" s="33" t="n">
        <v>0.006</v>
      </c>
      <c r="O101" s="33" t="n">
        <v>102227.402</v>
      </c>
      <c r="P101" s="33" t="n">
        <v>10.223</v>
      </c>
      <c r="Q101" s="33" t="n">
        <v>26762.858</v>
      </c>
      <c r="R101" s="33" t="n">
        <v>2.676</v>
      </c>
      <c r="S101" s="33" t="n">
        <v>0</v>
      </c>
      <c r="T101" s="33" t="n">
        <v>0</v>
      </c>
      <c r="U101" s="33" t="n">
        <v>1493923.38</v>
      </c>
      <c r="V101" s="33" t="n">
        <v>149.394</v>
      </c>
      <c r="W101" s="33" t="n">
        <v>59174.883</v>
      </c>
      <c r="X101" s="34" t="n">
        <v>5.917</v>
      </c>
      <c r="Y101" s="35" t="n">
        <f aca="false">SUM(E101,G101,I101,K101,M101,O101,Q101,S101,U101,W101)*0.000001</f>
        <v>3.61124704</v>
      </c>
      <c r="Z101" s="36" t="n">
        <f aca="false">SUM(F101,H101,J101,L101,N101,P101,R101,T101,V101,X101)</f>
        <v>361.128</v>
      </c>
      <c r="AA101" s="37" t="n">
        <f aca="false">Y101/C101</f>
        <v>0.303211338371117</v>
      </c>
    </row>
    <row r="102" customFormat="false" ht="15" hidden="false" customHeight="false" outlineLevel="0" collapsed="false">
      <c r="A102" s="28" t="s">
        <v>118</v>
      </c>
      <c r="B102" s="29" t="n">
        <v>67056</v>
      </c>
      <c r="C102" s="30" t="n">
        <v>5.895</v>
      </c>
      <c r="D102" s="31" t="n">
        <v>589.544</v>
      </c>
      <c r="E102" s="32" t="n">
        <v>1995548.863</v>
      </c>
      <c r="F102" s="33" t="n">
        <v>199.555</v>
      </c>
      <c r="G102" s="33" t="n">
        <v>90825.854</v>
      </c>
      <c r="H102" s="33" t="n">
        <v>9.081</v>
      </c>
      <c r="I102" s="33" t="n">
        <v>245259.925</v>
      </c>
      <c r="J102" s="33" t="n">
        <v>24.526</v>
      </c>
      <c r="K102" s="33" t="n">
        <v>0</v>
      </c>
      <c r="L102" s="33" t="n">
        <v>0</v>
      </c>
      <c r="M102" s="33" t="n">
        <v>0</v>
      </c>
      <c r="N102" s="33" t="n">
        <v>0</v>
      </c>
      <c r="O102" s="33" t="n">
        <v>9710.806</v>
      </c>
      <c r="P102" s="33" t="n">
        <v>0.972</v>
      </c>
      <c r="Q102" s="33" t="n">
        <v>0</v>
      </c>
      <c r="R102" s="33" t="n">
        <v>0</v>
      </c>
      <c r="S102" s="33" t="n">
        <v>0</v>
      </c>
      <c r="T102" s="33" t="n">
        <v>0</v>
      </c>
      <c r="U102" s="33" t="n">
        <v>881795.945</v>
      </c>
      <c r="V102" s="33" t="n">
        <v>88.18</v>
      </c>
      <c r="W102" s="33" t="n">
        <v>10538.109</v>
      </c>
      <c r="X102" s="34" t="n">
        <v>1.054</v>
      </c>
      <c r="Y102" s="35" t="n">
        <f aca="false">SUM(E102,G102,I102,K102,M102,O102,Q102,S102,U102,W102)*0.000001</f>
        <v>3.233679502</v>
      </c>
      <c r="Z102" s="36" t="n">
        <f aca="false">SUM(F102,H102,J102,L102,N102,P102,R102,T102,V102,X102)</f>
        <v>323.368</v>
      </c>
      <c r="AA102" s="37" t="n">
        <f aca="false">Y102/C102</f>
        <v>0.548546141136556</v>
      </c>
    </row>
    <row r="103" s="14" customFormat="true" ht="15" hidden="false" customHeight="false" outlineLevel="0" collapsed="false">
      <c r="A103" s="38" t="s">
        <v>119</v>
      </c>
      <c r="B103" s="39" t="n">
        <v>67057</v>
      </c>
      <c r="C103" s="40" t="n">
        <v>3.268675</v>
      </c>
      <c r="D103" s="41" t="n">
        <v>326.8675</v>
      </c>
      <c r="E103" s="42" t="n">
        <v>28903.584</v>
      </c>
      <c r="F103" s="40" t="n">
        <v>2.891</v>
      </c>
      <c r="G103" s="40" t="n">
        <v>18687.744</v>
      </c>
      <c r="H103" s="40" t="n">
        <v>1.868</v>
      </c>
      <c r="I103" s="40" t="n">
        <v>264694.334</v>
      </c>
      <c r="J103" s="40" t="n">
        <v>26.47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40" t="n">
        <v>0</v>
      </c>
      <c r="Q103" s="40" t="n">
        <v>0</v>
      </c>
      <c r="R103" s="40" t="n">
        <v>0</v>
      </c>
      <c r="S103" s="40" t="n">
        <v>0</v>
      </c>
      <c r="T103" s="40" t="n">
        <v>0</v>
      </c>
      <c r="U103" s="40" t="n">
        <v>548371.122</v>
      </c>
      <c r="V103" s="40" t="n">
        <v>54.836</v>
      </c>
      <c r="W103" s="40" t="n">
        <v>38679.598</v>
      </c>
      <c r="X103" s="41" t="n">
        <v>3.868</v>
      </c>
      <c r="Y103" s="42" t="n">
        <f aca="false">SUM(E103,G103,I103,K103,M103,O103,Q103,S103,U103,W103)*0.000001</f>
        <v>0.899336382</v>
      </c>
      <c r="Z103" s="41" t="n">
        <f aca="false">SUM(F103,H103,J103,L103,N103,P103,R103,T103,V103,X103)</f>
        <v>89.933</v>
      </c>
      <c r="AA103" s="43" t="n">
        <f aca="false">Y103/C103</f>
        <v>0.275137902055114</v>
      </c>
    </row>
    <row r="104" customFormat="false" ht="15" hidden="false" customHeight="false" outlineLevel="0" collapsed="false">
      <c r="A104" s="28" t="s">
        <v>120</v>
      </c>
      <c r="B104" s="29" t="n">
        <v>67058</v>
      </c>
      <c r="C104" s="30" t="n">
        <v>4.045</v>
      </c>
      <c r="D104" s="31" t="n">
        <v>404.474</v>
      </c>
      <c r="E104" s="32" t="n">
        <v>45950.146</v>
      </c>
      <c r="F104" s="33" t="n">
        <v>4.595</v>
      </c>
      <c r="G104" s="33" t="n">
        <v>17729.833</v>
      </c>
      <c r="H104" s="33" t="n">
        <v>1.773</v>
      </c>
      <c r="I104" s="33" t="n">
        <v>345445.546</v>
      </c>
      <c r="J104" s="33" t="n">
        <v>34.544</v>
      </c>
      <c r="K104" s="33" t="n">
        <v>0</v>
      </c>
      <c r="L104" s="33" t="n">
        <v>0</v>
      </c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  <c r="U104" s="33" t="n">
        <v>736447.517</v>
      </c>
      <c r="V104" s="33" t="n">
        <v>73.644</v>
      </c>
      <c r="W104" s="33" t="n">
        <v>73752.038</v>
      </c>
      <c r="X104" s="34" t="n">
        <v>7.375</v>
      </c>
      <c r="Y104" s="35" t="n">
        <f aca="false">SUM(E104,G104,I104,K104,M104,O104,Q104,S104,U104,W104)*0.000001</f>
        <v>1.21932508</v>
      </c>
      <c r="Z104" s="36" t="n">
        <f aca="false">SUM(F104,H104,J104,L104,N104,P104,R104,T104,V104,X104)</f>
        <v>121.931</v>
      </c>
      <c r="AA104" s="37" t="n">
        <f aca="false">Y104/C104</f>
        <v>0.301440069221261</v>
      </c>
    </row>
    <row r="105" customFormat="false" ht="15" hidden="false" customHeight="false" outlineLevel="0" collapsed="false">
      <c r="A105" s="28" t="s">
        <v>121</v>
      </c>
      <c r="B105" s="29" t="n">
        <v>67059</v>
      </c>
      <c r="C105" s="30" t="n">
        <v>15.066</v>
      </c>
      <c r="D105" s="31" t="n">
        <v>1506.57</v>
      </c>
      <c r="E105" s="32" t="n">
        <v>712990.082</v>
      </c>
      <c r="F105" s="33" t="n">
        <v>71.299</v>
      </c>
      <c r="G105" s="33" t="n">
        <v>377073.437</v>
      </c>
      <c r="H105" s="33" t="n">
        <v>37.706</v>
      </c>
      <c r="I105" s="33" t="n">
        <v>757452.773</v>
      </c>
      <c r="J105" s="33" t="n">
        <v>75.745</v>
      </c>
      <c r="K105" s="33" t="n">
        <v>0</v>
      </c>
      <c r="L105" s="33" t="n">
        <v>0</v>
      </c>
      <c r="M105" s="33" t="n">
        <v>135520.446</v>
      </c>
      <c r="N105" s="33" t="n">
        <v>13.552</v>
      </c>
      <c r="O105" s="33" t="n">
        <v>0</v>
      </c>
      <c r="P105" s="33" t="n">
        <v>0</v>
      </c>
      <c r="Q105" s="33" t="n">
        <v>7319.543</v>
      </c>
      <c r="R105" s="33" t="n">
        <v>0.732</v>
      </c>
      <c r="S105" s="33" t="n">
        <v>0</v>
      </c>
      <c r="T105" s="33" t="n">
        <v>0</v>
      </c>
      <c r="U105" s="33" t="n">
        <v>0</v>
      </c>
      <c r="V105" s="33" t="n">
        <v>0</v>
      </c>
      <c r="W105" s="33" t="n">
        <v>70449.291</v>
      </c>
      <c r="X105" s="34" t="n">
        <v>7.046</v>
      </c>
      <c r="Y105" s="35" t="n">
        <f aca="false">SUM(E105,G105,I105,K105,M105,O105,Q105,S105,U105,W105)*0.000001</f>
        <v>2.060805572</v>
      </c>
      <c r="Z105" s="36" t="n">
        <f aca="false">SUM(F105,H105,J105,L105,N105,P105,R105,T105,V105,X105)</f>
        <v>206.08</v>
      </c>
      <c r="AA105" s="37" t="n">
        <f aca="false">Y105/C105</f>
        <v>0.136785183326696</v>
      </c>
    </row>
    <row r="106" customFormat="false" ht="15" hidden="false" customHeight="false" outlineLevel="0" collapsed="false">
      <c r="A106" s="28" t="s">
        <v>122</v>
      </c>
      <c r="B106" s="29" t="n">
        <v>67060</v>
      </c>
      <c r="C106" s="30" t="n">
        <v>2.836</v>
      </c>
      <c r="D106" s="31" t="n">
        <v>283.559</v>
      </c>
      <c r="E106" s="32" t="n">
        <v>7194.503</v>
      </c>
      <c r="F106" s="33" t="n">
        <v>0.719</v>
      </c>
      <c r="G106" s="33" t="n">
        <v>36443.079</v>
      </c>
      <c r="H106" s="33" t="n">
        <v>3.644</v>
      </c>
      <c r="I106" s="33" t="n">
        <v>178678.613</v>
      </c>
      <c r="J106" s="33" t="n">
        <v>17.869</v>
      </c>
      <c r="K106" s="33" t="n">
        <v>0</v>
      </c>
      <c r="L106" s="33" t="n">
        <v>0</v>
      </c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  <c r="U106" s="33" t="n">
        <v>372011.01</v>
      </c>
      <c r="V106" s="33" t="n">
        <v>37.202</v>
      </c>
      <c r="W106" s="33" t="n">
        <v>145741.474</v>
      </c>
      <c r="X106" s="34" t="n">
        <v>14.574</v>
      </c>
      <c r="Y106" s="35" t="n">
        <f aca="false">SUM(E106,G106,I106,K106,M106,O106,Q106,S106,U106,W106)*0.000001</f>
        <v>0.740068679</v>
      </c>
      <c r="Z106" s="36" t="n">
        <f aca="false">SUM(F106,H106,J106,L106,N106,P106,R106,T106,V106,X106)</f>
        <v>74.008</v>
      </c>
      <c r="AA106" s="37" t="n">
        <f aca="false">Y106/C106</f>
        <v>0.260955105430183</v>
      </c>
    </row>
    <row r="107" customFormat="false" ht="15" hidden="false" customHeight="false" outlineLevel="0" collapsed="false">
      <c r="A107" s="28" t="s">
        <v>123</v>
      </c>
      <c r="B107" s="29" t="n">
        <v>67061</v>
      </c>
      <c r="C107" s="30" t="n">
        <v>25.943</v>
      </c>
      <c r="D107" s="31" t="n">
        <v>2594.348</v>
      </c>
      <c r="E107" s="32" t="n">
        <v>453777.763</v>
      </c>
      <c r="F107" s="33" t="n">
        <v>45.377</v>
      </c>
      <c r="G107" s="33" t="n">
        <v>224915.337</v>
      </c>
      <c r="H107" s="33" t="n">
        <v>22.491</v>
      </c>
      <c r="I107" s="33" t="n">
        <v>2532038.945</v>
      </c>
      <c r="J107" s="33" t="n">
        <v>253.201</v>
      </c>
      <c r="K107" s="33" t="n">
        <v>0</v>
      </c>
      <c r="L107" s="33" t="n">
        <v>0</v>
      </c>
      <c r="M107" s="33" t="n">
        <v>24117.231</v>
      </c>
      <c r="N107" s="33" t="n">
        <v>2.412</v>
      </c>
      <c r="O107" s="33" t="n">
        <v>0</v>
      </c>
      <c r="P107" s="33" t="n">
        <v>0</v>
      </c>
      <c r="Q107" s="33" t="n">
        <v>12792.791</v>
      </c>
      <c r="R107" s="33" t="n">
        <v>1.279</v>
      </c>
      <c r="S107" s="33" t="n">
        <v>0</v>
      </c>
      <c r="T107" s="33" t="n">
        <v>0</v>
      </c>
      <c r="U107" s="33" t="n">
        <v>2295631.899</v>
      </c>
      <c r="V107" s="33" t="n">
        <v>229.563</v>
      </c>
      <c r="W107" s="33" t="n">
        <v>419394.904</v>
      </c>
      <c r="X107" s="34" t="n">
        <v>41.942</v>
      </c>
      <c r="Y107" s="35" t="n">
        <f aca="false">SUM(E107,G107,I107,K107,M107,O107,Q107,S107,U107,W107)*0.000001</f>
        <v>5.96266887</v>
      </c>
      <c r="Z107" s="36" t="n">
        <f aca="false">SUM(F107,H107,J107,L107,N107,P107,R107,T107,V107,X107)</f>
        <v>596.265</v>
      </c>
      <c r="AA107" s="37" t="n">
        <f aca="false">Y107/C107</f>
        <v>0.229837292140462</v>
      </c>
    </row>
    <row r="108" customFormat="false" ht="15" hidden="false" customHeight="false" outlineLevel="0" collapsed="false">
      <c r="A108" s="28" t="s">
        <v>124</v>
      </c>
      <c r="B108" s="29" t="n">
        <v>67062</v>
      </c>
      <c r="C108" s="30" t="n">
        <v>4.512</v>
      </c>
      <c r="D108" s="31" t="n">
        <v>451.224</v>
      </c>
      <c r="E108" s="32" t="n">
        <v>232529.062</v>
      </c>
      <c r="F108" s="33" t="n">
        <v>23.254</v>
      </c>
      <c r="G108" s="33" t="n">
        <v>92925.597</v>
      </c>
      <c r="H108" s="33" t="n">
        <v>9.291</v>
      </c>
      <c r="I108" s="33" t="n">
        <v>165410.634</v>
      </c>
      <c r="J108" s="33" t="n">
        <v>16.542</v>
      </c>
      <c r="K108" s="33" t="n">
        <v>0</v>
      </c>
      <c r="L108" s="33" t="n">
        <v>0</v>
      </c>
      <c r="M108" s="33" t="n">
        <v>4724.659</v>
      </c>
      <c r="N108" s="33" t="n">
        <v>0.472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  <c r="U108" s="33" t="n">
        <v>0</v>
      </c>
      <c r="V108" s="33" t="n">
        <v>0</v>
      </c>
      <c r="W108" s="33" t="n">
        <v>15890.271</v>
      </c>
      <c r="X108" s="34" t="n">
        <v>1.589</v>
      </c>
      <c r="Y108" s="35" t="n">
        <f aca="false">SUM(E108,G108,I108,K108,M108,O108,Q108,S108,U108,W108)*0.000001</f>
        <v>0.511480223</v>
      </c>
      <c r="Z108" s="36" t="n">
        <f aca="false">SUM(F108,H108,J108,L108,N108,P108,R108,T108,V108,X108)</f>
        <v>51.148</v>
      </c>
      <c r="AA108" s="37" t="n">
        <f aca="false">Y108/C108</f>
        <v>0.113359978501773</v>
      </c>
    </row>
    <row r="109" customFormat="false" ht="15" hidden="false" customHeight="false" outlineLevel="0" collapsed="false">
      <c r="A109" s="28" t="s">
        <v>125</v>
      </c>
      <c r="B109" s="29" t="n">
        <v>67063</v>
      </c>
      <c r="C109" s="30" t="n">
        <v>12.845</v>
      </c>
      <c r="D109" s="31" t="n">
        <v>1284.504</v>
      </c>
      <c r="E109" s="32" t="n">
        <v>653762.67</v>
      </c>
      <c r="F109" s="33" t="n">
        <v>65.376</v>
      </c>
      <c r="G109" s="33" t="n">
        <v>278168.462</v>
      </c>
      <c r="H109" s="33" t="n">
        <v>27.817</v>
      </c>
      <c r="I109" s="33" t="n">
        <v>471099.325</v>
      </c>
      <c r="J109" s="33" t="n">
        <v>47.112</v>
      </c>
      <c r="K109" s="33" t="n">
        <v>0</v>
      </c>
      <c r="L109" s="33" t="n">
        <v>0</v>
      </c>
      <c r="M109" s="33" t="n">
        <v>14833.758</v>
      </c>
      <c r="N109" s="33" t="n">
        <v>1.484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  <c r="U109" s="33" t="n">
        <v>23830.973</v>
      </c>
      <c r="V109" s="33" t="n">
        <v>2.383</v>
      </c>
      <c r="W109" s="33" t="n">
        <v>227347.414</v>
      </c>
      <c r="X109" s="34" t="n">
        <v>22.735</v>
      </c>
      <c r="Y109" s="35" t="n">
        <f aca="false">SUM(E109,G109,I109,K109,M109,O109,Q109,S109,U109,W109)*0.000001</f>
        <v>1.669042602</v>
      </c>
      <c r="Z109" s="36" t="n">
        <f aca="false">SUM(F109,H109,J109,L109,N109,P109,R109,T109,V109,X109)</f>
        <v>166.907</v>
      </c>
      <c r="AA109" s="37" t="n">
        <f aca="false">Y109/C109</f>
        <v>0.129937143012845</v>
      </c>
    </row>
    <row r="110" customFormat="false" ht="15" hidden="false" customHeight="false" outlineLevel="0" collapsed="false">
      <c r="A110" s="28" t="s">
        <v>126</v>
      </c>
      <c r="B110" s="29" t="n">
        <v>67065</v>
      </c>
      <c r="C110" s="30" t="n">
        <v>5.147</v>
      </c>
      <c r="D110" s="31" t="n">
        <v>514.74</v>
      </c>
      <c r="E110" s="32" t="n">
        <v>29244.482</v>
      </c>
      <c r="F110" s="33" t="n">
        <v>2.925</v>
      </c>
      <c r="G110" s="33" t="n">
        <v>37288.739</v>
      </c>
      <c r="H110" s="33" t="n">
        <v>3.73</v>
      </c>
      <c r="I110" s="33" t="n">
        <v>108433.071</v>
      </c>
      <c r="J110" s="33" t="n">
        <v>10.842</v>
      </c>
      <c r="K110" s="33" t="n">
        <v>0</v>
      </c>
      <c r="L110" s="33" t="n">
        <v>0</v>
      </c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  <c r="U110" s="33" t="n">
        <v>431910.567</v>
      </c>
      <c r="V110" s="33" t="n">
        <v>43.191</v>
      </c>
      <c r="W110" s="33" t="n">
        <v>144111.583</v>
      </c>
      <c r="X110" s="34" t="n">
        <v>14.411</v>
      </c>
      <c r="Y110" s="35" t="n">
        <f aca="false">SUM(E110,G110,I110,K110,M110,O110,Q110,S110,U110,W110)*0.000001</f>
        <v>0.750988442</v>
      </c>
      <c r="Z110" s="36" t="n">
        <f aca="false">SUM(F110,H110,J110,L110,N110,P110,R110,T110,V110,X110)</f>
        <v>75.099</v>
      </c>
      <c r="AA110" s="37" t="n">
        <f aca="false">Y110/C110</f>
        <v>0.14590799339421</v>
      </c>
    </row>
    <row r="111" customFormat="false" ht="15" hidden="false" customHeight="false" outlineLevel="0" collapsed="false">
      <c r="A111" s="28" t="s">
        <v>127</v>
      </c>
      <c r="B111" s="29" t="n">
        <v>67066</v>
      </c>
      <c r="C111" s="30" t="n">
        <v>23.114</v>
      </c>
      <c r="D111" s="31" t="n">
        <v>2311.366</v>
      </c>
      <c r="E111" s="32" t="n">
        <v>1007689.351</v>
      </c>
      <c r="F111" s="33" t="n">
        <v>100.769</v>
      </c>
      <c r="G111" s="33" t="n">
        <v>333433.855</v>
      </c>
      <c r="H111" s="33" t="n">
        <v>33.344</v>
      </c>
      <c r="I111" s="33" t="n">
        <v>681799.124</v>
      </c>
      <c r="J111" s="33" t="n">
        <v>68.176</v>
      </c>
      <c r="K111" s="33" t="n">
        <v>0</v>
      </c>
      <c r="L111" s="33" t="n">
        <v>0</v>
      </c>
      <c r="M111" s="33" t="n">
        <v>0</v>
      </c>
      <c r="N111" s="33" t="n">
        <v>0</v>
      </c>
      <c r="O111" s="33" t="n">
        <v>42279.275</v>
      </c>
      <c r="P111" s="33" t="n">
        <v>4.228</v>
      </c>
      <c r="Q111" s="33" t="n">
        <v>1153.827</v>
      </c>
      <c r="R111" s="33" t="n">
        <v>0.115</v>
      </c>
      <c r="S111" s="33" t="n">
        <v>0</v>
      </c>
      <c r="T111" s="33" t="n">
        <v>0</v>
      </c>
      <c r="U111" s="33" t="n">
        <v>0</v>
      </c>
      <c r="V111" s="33" t="n">
        <v>0</v>
      </c>
      <c r="W111" s="33" t="n">
        <v>933847.736</v>
      </c>
      <c r="X111" s="34" t="n">
        <v>93.386</v>
      </c>
      <c r="Y111" s="35" t="n">
        <f aca="false">SUM(E111,G111,I111,K111,M111,O111,Q111,S111,U111,W111)*0.000001</f>
        <v>3.000203168</v>
      </c>
      <c r="Z111" s="36" t="n">
        <f aca="false">SUM(F111,H111,J111,L111,N111,P111,R111,T111,V111,X111)</f>
        <v>300.018</v>
      </c>
      <c r="AA111" s="37" t="n">
        <f aca="false">Y111/C111</f>
        <v>0.129800258198494</v>
      </c>
    </row>
    <row r="112" customFormat="false" ht="15" hidden="false" customHeight="false" outlineLevel="0" collapsed="false">
      <c r="A112" s="28" t="s">
        <v>128</v>
      </c>
      <c r="B112" s="29" t="n">
        <v>67067</v>
      </c>
      <c r="C112" s="30" t="n">
        <v>31.358</v>
      </c>
      <c r="D112" s="31" t="n">
        <v>3135.797</v>
      </c>
      <c r="E112" s="32" t="n">
        <v>512430.264</v>
      </c>
      <c r="F112" s="33" t="n">
        <v>51.245</v>
      </c>
      <c r="G112" s="33" t="n">
        <v>416799.894</v>
      </c>
      <c r="H112" s="33" t="n">
        <v>41.676</v>
      </c>
      <c r="I112" s="33" t="n">
        <v>3666971.374</v>
      </c>
      <c r="J112" s="33" t="n">
        <v>366.698</v>
      </c>
      <c r="K112" s="33" t="n">
        <v>0</v>
      </c>
      <c r="L112" s="33" t="n">
        <v>0</v>
      </c>
      <c r="M112" s="33" t="n">
        <v>47984.187</v>
      </c>
      <c r="N112" s="33" t="n">
        <v>4.798</v>
      </c>
      <c r="O112" s="33" t="n">
        <v>162201.718</v>
      </c>
      <c r="P112" s="33" t="n">
        <v>16.22</v>
      </c>
      <c r="Q112" s="33" t="n">
        <v>359140.124</v>
      </c>
      <c r="R112" s="33" t="n">
        <v>35.915</v>
      </c>
      <c r="S112" s="33" t="n">
        <v>6330.871</v>
      </c>
      <c r="T112" s="33" t="n">
        <v>0.633</v>
      </c>
      <c r="U112" s="33" t="n">
        <v>1296983.119</v>
      </c>
      <c r="V112" s="33" t="n">
        <v>129.698</v>
      </c>
      <c r="W112" s="33" t="n">
        <v>864442.732</v>
      </c>
      <c r="X112" s="34" t="n">
        <v>86.445</v>
      </c>
      <c r="Y112" s="35" t="n">
        <f aca="false">SUM(E112,G112,I112,K112,M112,O112,Q112,S112,U112,W112)*0.000001</f>
        <v>7.333284283</v>
      </c>
      <c r="Z112" s="36" t="n">
        <f aca="false">SUM(F112,H112,J112,L112,N112,P112,R112,T112,V112,X112)</f>
        <v>733.328</v>
      </c>
      <c r="AA112" s="37" t="n">
        <f aca="false">Y112/C112</f>
        <v>0.233856887652274</v>
      </c>
    </row>
    <row r="113" customFormat="false" ht="15" hidden="false" customHeight="false" outlineLevel="0" collapsed="false">
      <c r="A113" s="28" t="s">
        <v>129</v>
      </c>
      <c r="B113" s="29" t="n">
        <v>67068</v>
      </c>
      <c r="C113" s="30" t="n">
        <v>2.283</v>
      </c>
      <c r="D113" s="31" t="n">
        <v>228.267</v>
      </c>
      <c r="E113" s="32" t="n">
        <v>19827.422</v>
      </c>
      <c r="F113" s="33" t="n">
        <v>1.983</v>
      </c>
      <c r="G113" s="33" t="n">
        <v>42451.037</v>
      </c>
      <c r="H113" s="33" t="n">
        <v>4.244</v>
      </c>
      <c r="I113" s="33" t="n">
        <v>168977.233</v>
      </c>
      <c r="J113" s="33" t="n">
        <v>16.898</v>
      </c>
      <c r="K113" s="33" t="n">
        <v>0</v>
      </c>
      <c r="L113" s="33" t="n">
        <v>0</v>
      </c>
      <c r="M113" s="33" t="n">
        <v>0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  <c r="U113" s="33" t="n">
        <v>317563.827</v>
      </c>
      <c r="V113" s="33" t="n">
        <v>31.756</v>
      </c>
      <c r="W113" s="33" t="n">
        <v>7124.082</v>
      </c>
      <c r="X113" s="34" t="n">
        <v>0.712</v>
      </c>
      <c r="Y113" s="35" t="n">
        <f aca="false">SUM(E113,G113,I113,K113,M113,O113,Q113,S113,U113,W113)*0.000001</f>
        <v>0.555943601</v>
      </c>
      <c r="Z113" s="36" t="n">
        <f aca="false">SUM(F113,H113,J113,L113,N113,P113,R113,T113,V113,X113)</f>
        <v>55.593</v>
      </c>
      <c r="AA113" s="37" t="n">
        <f aca="false">Y113/C113</f>
        <v>0.24351449890495</v>
      </c>
    </row>
    <row r="114" customFormat="false" ht="15" hidden="false" customHeight="false" outlineLevel="0" collapsed="false">
      <c r="A114" s="28" t="s">
        <v>130</v>
      </c>
      <c r="B114" s="29" t="n">
        <v>67069</v>
      </c>
      <c r="C114" s="30" t="n">
        <v>4.43</v>
      </c>
      <c r="D114" s="31" t="n">
        <v>443.037</v>
      </c>
      <c r="E114" s="32" t="n">
        <v>77804.371</v>
      </c>
      <c r="F114" s="33" t="n">
        <v>7.78</v>
      </c>
      <c r="G114" s="33" t="n">
        <v>110166.788</v>
      </c>
      <c r="H114" s="33" t="n">
        <v>11.018</v>
      </c>
      <c r="I114" s="33" t="n">
        <v>311556.04</v>
      </c>
      <c r="J114" s="33" t="n">
        <v>31.157</v>
      </c>
      <c r="K114" s="33" t="n">
        <v>0</v>
      </c>
      <c r="L114" s="33" t="n">
        <v>0</v>
      </c>
      <c r="M114" s="33" t="n">
        <v>0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  <c r="U114" s="33" t="n">
        <v>841575.537</v>
      </c>
      <c r="V114" s="33" t="n">
        <v>84.154</v>
      </c>
      <c r="W114" s="33" t="n">
        <v>130942.978</v>
      </c>
      <c r="X114" s="34" t="n">
        <v>13.094</v>
      </c>
      <c r="Y114" s="35" t="n">
        <f aca="false">SUM(E114,G114,I114,K114,M114,O114,Q114,S114,U114,W114)*0.000001</f>
        <v>1.472045714</v>
      </c>
      <c r="Z114" s="36" t="n">
        <f aca="false">SUM(F114,H114,J114,L114,N114,P114,R114,T114,V114,X114)</f>
        <v>147.203</v>
      </c>
      <c r="AA114" s="37" t="n">
        <f aca="false">Y114/C114</f>
        <v>0.332290228893905</v>
      </c>
    </row>
    <row r="115" customFormat="false" ht="15" hidden="false" customHeight="false" outlineLevel="0" collapsed="false">
      <c r="A115" s="28" t="s">
        <v>131</v>
      </c>
      <c r="B115" s="29" t="n">
        <v>67070</v>
      </c>
      <c r="C115" s="30" t="n">
        <v>6.361</v>
      </c>
      <c r="D115" s="31" t="n">
        <v>636.124</v>
      </c>
      <c r="E115" s="32" t="n">
        <v>92320.871</v>
      </c>
      <c r="F115" s="33" t="n">
        <v>9.232</v>
      </c>
      <c r="G115" s="33" t="n">
        <v>162615.198</v>
      </c>
      <c r="H115" s="33" t="n">
        <v>16.262</v>
      </c>
      <c r="I115" s="33" t="n">
        <v>364343.362</v>
      </c>
      <c r="J115" s="33" t="n">
        <v>36.436</v>
      </c>
      <c r="K115" s="33" t="n">
        <v>0</v>
      </c>
      <c r="L115" s="33" t="n">
        <v>0</v>
      </c>
      <c r="M115" s="33" t="n">
        <v>0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  <c r="U115" s="33" t="n">
        <v>30387.803</v>
      </c>
      <c r="V115" s="33" t="n">
        <v>3.039</v>
      </c>
      <c r="W115" s="33" t="n">
        <v>49809.802</v>
      </c>
      <c r="X115" s="34" t="n">
        <v>4.982</v>
      </c>
      <c r="Y115" s="35" t="n">
        <f aca="false">SUM(E115,G115,I115,K115,M115,O115,Q115,S115,U115,W115)*0.000001</f>
        <v>0.699477036</v>
      </c>
      <c r="Z115" s="36" t="n">
        <f aca="false">SUM(F115,H115,J115,L115,N115,P115,R115,T115,V115,X115)</f>
        <v>69.951</v>
      </c>
      <c r="AA115" s="37" t="n">
        <f aca="false">Y115/C115</f>
        <v>0.109963376198711</v>
      </c>
    </row>
    <row r="116" customFormat="false" ht="15" hidden="false" customHeight="false" outlineLevel="0" collapsed="false">
      <c r="A116" s="28" t="s">
        <v>132</v>
      </c>
      <c r="B116" s="29" t="n">
        <v>67071</v>
      </c>
      <c r="C116" s="30" t="n">
        <v>6.806</v>
      </c>
      <c r="D116" s="31" t="n">
        <v>680.62</v>
      </c>
      <c r="E116" s="32" t="n">
        <v>93995.943</v>
      </c>
      <c r="F116" s="33" t="n">
        <v>9.399</v>
      </c>
      <c r="G116" s="33" t="n">
        <v>89581.002</v>
      </c>
      <c r="H116" s="33" t="n">
        <v>8.958</v>
      </c>
      <c r="I116" s="33" t="n">
        <v>176267.259</v>
      </c>
      <c r="J116" s="33" t="n">
        <v>17.627</v>
      </c>
      <c r="K116" s="33" t="n">
        <v>0</v>
      </c>
      <c r="L116" s="33" t="n">
        <v>0</v>
      </c>
      <c r="M116" s="33" t="n">
        <v>0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  <c r="U116" s="33" t="n">
        <v>153598.995</v>
      </c>
      <c r="V116" s="33" t="n">
        <v>15.36</v>
      </c>
      <c r="W116" s="33" t="n">
        <v>9541.707</v>
      </c>
      <c r="X116" s="34" t="n">
        <v>0.955</v>
      </c>
      <c r="Y116" s="35" t="n">
        <f aca="false">SUM(E116,G116,I116,K116,M116,O116,Q116,S116,U116,W116)*0.000001</f>
        <v>0.522984906</v>
      </c>
      <c r="Z116" s="36" t="n">
        <f aca="false">SUM(F116,H116,J116,L116,N116,P116,R116,T116,V116,X116)</f>
        <v>52.299</v>
      </c>
      <c r="AA116" s="37" t="n">
        <f aca="false">Y116/C116</f>
        <v>0.0768417434616515</v>
      </c>
    </row>
    <row r="117" customFormat="false" ht="15" hidden="false" customHeight="false" outlineLevel="0" collapsed="false">
      <c r="A117" s="28" t="s">
        <v>133</v>
      </c>
      <c r="B117" s="29" t="n">
        <v>67072</v>
      </c>
      <c r="C117" s="30" t="n">
        <v>15.26</v>
      </c>
      <c r="D117" s="31" t="n">
        <v>1526.008</v>
      </c>
      <c r="E117" s="32" t="n">
        <v>558202.918</v>
      </c>
      <c r="F117" s="33" t="n">
        <v>55.82</v>
      </c>
      <c r="G117" s="33" t="n">
        <v>226792.763</v>
      </c>
      <c r="H117" s="33" t="n">
        <v>22.679</v>
      </c>
      <c r="I117" s="33" t="n">
        <v>1139055.312</v>
      </c>
      <c r="J117" s="33" t="n">
        <v>113.907</v>
      </c>
      <c r="K117" s="33" t="n">
        <v>24579.903</v>
      </c>
      <c r="L117" s="33" t="n">
        <v>2.458</v>
      </c>
      <c r="M117" s="33" t="n">
        <v>29335.418</v>
      </c>
      <c r="N117" s="33" t="n">
        <v>2.933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  <c r="U117" s="33" t="n">
        <v>395132.376</v>
      </c>
      <c r="V117" s="33" t="n">
        <v>39.514</v>
      </c>
      <c r="W117" s="33" t="n">
        <v>39665.005</v>
      </c>
      <c r="X117" s="34" t="n">
        <v>3.967</v>
      </c>
      <c r="Y117" s="35" t="n">
        <f aca="false">SUM(E117,G117,I117,K117,M117,O117,Q117,S117,U117,W117)*0.000001</f>
        <v>2.412763695</v>
      </c>
      <c r="Z117" s="36" t="n">
        <f aca="false">SUM(F117,H117,J117,L117,N117,P117,R117,T117,V117,X117)</f>
        <v>241.278</v>
      </c>
      <c r="AA117" s="37" t="n">
        <f aca="false">Y117/C117</f>
        <v>0.158110333879423</v>
      </c>
    </row>
    <row r="118" customFormat="false" ht="15" hidden="false" customHeight="false" outlineLevel="0" collapsed="false">
      <c r="A118" s="28" t="s">
        <v>134</v>
      </c>
      <c r="B118" s="29" t="n">
        <v>67073</v>
      </c>
      <c r="C118" s="30" t="n">
        <v>14.566</v>
      </c>
      <c r="D118" s="31" t="n">
        <v>1456.567</v>
      </c>
      <c r="E118" s="32" t="n">
        <v>1638974.576</v>
      </c>
      <c r="F118" s="33" t="n">
        <v>163.901</v>
      </c>
      <c r="G118" s="33" t="n">
        <v>373480.287</v>
      </c>
      <c r="H118" s="33" t="n">
        <v>37.349</v>
      </c>
      <c r="I118" s="33" t="n">
        <v>1530398.401</v>
      </c>
      <c r="J118" s="33" t="n">
        <v>153.038</v>
      </c>
      <c r="K118" s="33" t="n">
        <v>0</v>
      </c>
      <c r="L118" s="33" t="n">
        <v>0</v>
      </c>
      <c r="M118" s="33" t="n">
        <v>82648.388</v>
      </c>
      <c r="N118" s="33" t="n">
        <v>8.264</v>
      </c>
      <c r="O118" s="33" t="n">
        <v>76824.905</v>
      </c>
      <c r="P118" s="33" t="n">
        <v>7.683</v>
      </c>
      <c r="Q118" s="33" t="n">
        <v>20601.445</v>
      </c>
      <c r="R118" s="33" t="n">
        <v>2.061</v>
      </c>
      <c r="S118" s="33" t="n">
        <v>0</v>
      </c>
      <c r="T118" s="33" t="n">
        <v>0</v>
      </c>
      <c r="U118" s="33" t="n">
        <v>772997.379</v>
      </c>
      <c r="V118" s="33" t="n">
        <v>77.299</v>
      </c>
      <c r="W118" s="33" t="n">
        <v>224312.855</v>
      </c>
      <c r="X118" s="34" t="n">
        <v>22.431</v>
      </c>
      <c r="Y118" s="35" t="n">
        <f aca="false">SUM(E118,G118,I118,K118,M118,O118,Q118,S118,U118,W118)*0.000001</f>
        <v>4.720238236</v>
      </c>
      <c r="Z118" s="36" t="n">
        <f aca="false">SUM(F118,H118,J118,L118,N118,P118,R118,T118,V118,X118)</f>
        <v>472.026</v>
      </c>
      <c r="AA118" s="37" t="n">
        <f aca="false">Y118/C118</f>
        <v>0.324058645887684</v>
      </c>
    </row>
    <row r="119" customFormat="false" ht="15" hidden="false" customHeight="false" outlineLevel="0" collapsed="false">
      <c r="A119" s="28" t="s">
        <v>135</v>
      </c>
      <c r="B119" s="29" t="n">
        <v>67074</v>
      </c>
      <c r="C119" s="30" t="n">
        <v>10.597</v>
      </c>
      <c r="D119" s="31" t="n">
        <v>1059.665</v>
      </c>
      <c r="E119" s="32" t="n">
        <v>139233.126</v>
      </c>
      <c r="F119" s="33" t="n">
        <v>13.922</v>
      </c>
      <c r="G119" s="33" t="n">
        <v>346676.808</v>
      </c>
      <c r="H119" s="33" t="n">
        <v>34.668</v>
      </c>
      <c r="I119" s="33" t="n">
        <v>361766.739</v>
      </c>
      <c r="J119" s="33" t="n">
        <v>36.174</v>
      </c>
      <c r="K119" s="33" t="n">
        <v>0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  <c r="U119" s="33" t="n">
        <v>124681.501</v>
      </c>
      <c r="V119" s="33" t="n">
        <v>12.468</v>
      </c>
      <c r="W119" s="33" t="n">
        <v>108813.5</v>
      </c>
      <c r="X119" s="34" t="n">
        <v>10.881</v>
      </c>
      <c r="Y119" s="35" t="n">
        <f aca="false">SUM(E119,G119,I119,K119,M119,O119,Q119,S119,U119,W119)*0.000001</f>
        <v>1.081171674</v>
      </c>
      <c r="Z119" s="36" t="n">
        <f aca="false">SUM(F119,H119,J119,L119,N119,P119,R119,T119,V119,X119)</f>
        <v>108.113</v>
      </c>
      <c r="AA119" s="37" t="n">
        <f aca="false">Y119/C119</f>
        <v>0.102026203076342</v>
      </c>
    </row>
    <row r="120" customFormat="false" ht="15" hidden="false" customHeight="false" outlineLevel="0" collapsed="false">
      <c r="A120" s="28" t="s">
        <v>136</v>
      </c>
      <c r="B120" s="29" t="n">
        <v>67075</v>
      </c>
      <c r="C120" s="30" t="n">
        <v>7.121</v>
      </c>
      <c r="D120" s="31" t="n">
        <v>712.135</v>
      </c>
      <c r="E120" s="32" t="n">
        <v>211147.218</v>
      </c>
      <c r="F120" s="33" t="n">
        <v>21.114</v>
      </c>
      <c r="G120" s="33" t="n">
        <v>68504.812</v>
      </c>
      <c r="H120" s="33" t="n">
        <v>6.85</v>
      </c>
      <c r="I120" s="33" t="n">
        <v>147901.182</v>
      </c>
      <c r="J120" s="33" t="n">
        <v>14.79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  <c r="U120" s="33" t="n">
        <v>19024.858</v>
      </c>
      <c r="V120" s="33" t="n">
        <v>1.903</v>
      </c>
      <c r="W120" s="33" t="n">
        <v>12584.526</v>
      </c>
      <c r="X120" s="34" t="n">
        <v>1.258</v>
      </c>
      <c r="Y120" s="35" t="n">
        <f aca="false">SUM(E120,G120,I120,K120,M120,O120,Q120,S120,U120,W120)*0.000001</f>
        <v>0.459162596</v>
      </c>
      <c r="Z120" s="36" t="n">
        <f aca="false">SUM(F120,H120,J120,L120,N120,P120,R120,T120,V120,X120)</f>
        <v>45.915</v>
      </c>
      <c r="AA120" s="37" t="n">
        <f aca="false">Y120/C120</f>
        <v>0.0644800724617329</v>
      </c>
    </row>
    <row r="121" customFormat="false" ht="15" hidden="false" customHeight="false" outlineLevel="0" collapsed="false">
      <c r="A121" s="28" t="s">
        <v>137</v>
      </c>
      <c r="B121" s="29" t="n">
        <v>67076</v>
      </c>
      <c r="C121" s="30" t="n">
        <v>8.129</v>
      </c>
      <c r="D121" s="31" t="n">
        <v>812.908</v>
      </c>
      <c r="E121" s="32" t="n">
        <v>277356.374</v>
      </c>
      <c r="F121" s="33" t="n">
        <v>27.734</v>
      </c>
      <c r="G121" s="33" t="n">
        <v>136570.307</v>
      </c>
      <c r="H121" s="33" t="n">
        <v>13.659</v>
      </c>
      <c r="I121" s="33" t="n">
        <v>230460.283</v>
      </c>
      <c r="J121" s="33" t="n">
        <v>23.046</v>
      </c>
      <c r="K121" s="33" t="n">
        <v>0</v>
      </c>
      <c r="L121" s="33" t="n">
        <v>0</v>
      </c>
      <c r="M121" s="33" t="n">
        <v>51992.401</v>
      </c>
      <c r="N121" s="33" t="n">
        <v>5.199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  <c r="U121" s="33" t="n">
        <v>0</v>
      </c>
      <c r="V121" s="33" t="n">
        <v>0</v>
      </c>
      <c r="W121" s="33" t="n">
        <v>122102.43</v>
      </c>
      <c r="X121" s="34" t="n">
        <v>12.211</v>
      </c>
      <c r="Y121" s="35" t="n">
        <f aca="false">SUM(E121,G121,I121,K121,M121,O121,Q121,S121,U121,W121)*0.000001</f>
        <v>0.818481795</v>
      </c>
      <c r="Z121" s="36" t="n">
        <f aca="false">SUM(F121,H121,J121,L121,N121,P121,R121,T121,V121,X121)</f>
        <v>81.849</v>
      </c>
      <c r="AA121" s="37" t="n">
        <f aca="false">Y121/C121</f>
        <v>0.100686652109731</v>
      </c>
    </row>
    <row r="122" customFormat="false" ht="15" hidden="false" customHeight="false" outlineLevel="0" collapsed="false">
      <c r="A122" s="28" t="s">
        <v>138</v>
      </c>
      <c r="B122" s="29" t="n">
        <v>67077</v>
      </c>
      <c r="C122" s="30" t="n">
        <v>16.034</v>
      </c>
      <c r="D122" s="31" t="n">
        <v>1603.44</v>
      </c>
      <c r="E122" s="32" t="n">
        <v>520669.221</v>
      </c>
      <c r="F122" s="33" t="n">
        <v>52.067</v>
      </c>
      <c r="G122" s="33" t="n">
        <v>204433.542</v>
      </c>
      <c r="H122" s="33" t="n">
        <v>20.444</v>
      </c>
      <c r="I122" s="33" t="n">
        <v>382095.046</v>
      </c>
      <c r="J122" s="33" t="n">
        <v>38.21</v>
      </c>
      <c r="K122" s="33" t="n">
        <v>0</v>
      </c>
      <c r="L122" s="33" t="n">
        <v>0</v>
      </c>
      <c r="M122" s="33" t="n">
        <v>0</v>
      </c>
      <c r="N122" s="33" t="n">
        <v>0</v>
      </c>
      <c r="O122" s="33" t="n">
        <v>0</v>
      </c>
      <c r="P122" s="33" t="n">
        <v>0</v>
      </c>
      <c r="Q122" s="33" t="n">
        <v>1755.014</v>
      </c>
      <c r="R122" s="33" t="n">
        <v>0.176</v>
      </c>
      <c r="S122" s="33" t="n">
        <v>0</v>
      </c>
      <c r="T122" s="33" t="n">
        <v>0</v>
      </c>
      <c r="U122" s="33" t="n">
        <v>44201.235</v>
      </c>
      <c r="V122" s="33" t="n">
        <v>4.42</v>
      </c>
      <c r="W122" s="33" t="n">
        <v>37525.756</v>
      </c>
      <c r="X122" s="34" t="n">
        <v>3.752</v>
      </c>
      <c r="Y122" s="35" t="n">
        <f aca="false">SUM(E122,G122,I122,K122,M122,O122,Q122,S122,U122,W122)*0.000001</f>
        <v>1.190679814</v>
      </c>
      <c r="Z122" s="36" t="n">
        <f aca="false">SUM(F122,H122,J122,L122,N122,P122,R122,T122,V122,X122)</f>
        <v>119.069</v>
      </c>
      <c r="AA122" s="37" t="n">
        <f aca="false">Y122/C122</f>
        <v>0.0742596865411002</v>
      </c>
    </row>
    <row r="123" customFormat="false" ht="15" hidden="false" customHeight="false" outlineLevel="0" collapsed="false">
      <c r="A123" s="28" t="s">
        <v>139</v>
      </c>
      <c r="B123" s="29" t="n">
        <v>67078</v>
      </c>
      <c r="C123" s="30" t="n">
        <v>3.388</v>
      </c>
      <c r="D123" s="31" t="n">
        <v>338.778</v>
      </c>
      <c r="E123" s="32" t="n">
        <v>0</v>
      </c>
      <c r="F123" s="33" t="n">
        <v>0</v>
      </c>
      <c r="G123" s="33" t="n">
        <v>4455.825</v>
      </c>
      <c r="H123" s="33" t="n">
        <v>0.446</v>
      </c>
      <c r="I123" s="33" t="n">
        <v>86683.763</v>
      </c>
      <c r="J123" s="33" t="n">
        <v>8.669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5942.459</v>
      </c>
      <c r="R123" s="33" t="n">
        <v>0.594</v>
      </c>
      <c r="S123" s="33" t="n">
        <v>0</v>
      </c>
      <c r="T123" s="33" t="n">
        <v>0</v>
      </c>
      <c r="U123" s="33" t="n">
        <v>1229047.505</v>
      </c>
      <c r="V123" s="33" t="n">
        <v>122.905</v>
      </c>
      <c r="W123" s="33" t="n">
        <v>70267.224</v>
      </c>
      <c r="X123" s="34" t="n">
        <v>7.027</v>
      </c>
      <c r="Y123" s="35" t="n">
        <f aca="false">SUM(E123,G123,I123,K123,M123,O123,Q123,S123,U123,W123)*0.000001</f>
        <v>1.396396776</v>
      </c>
      <c r="Z123" s="36" t="n">
        <f aca="false">SUM(F123,H123,J123,L123,N123,P123,R123,T123,V123,X123)</f>
        <v>139.641</v>
      </c>
      <c r="AA123" s="37" t="n">
        <f aca="false">Y123/C123</f>
        <v>0.412159615112161</v>
      </c>
    </row>
    <row r="124" customFormat="false" ht="15" hidden="false" customHeight="false" outlineLevel="0" collapsed="false">
      <c r="A124" s="28" t="s">
        <v>140</v>
      </c>
      <c r="B124" s="29" t="n">
        <v>67079</v>
      </c>
      <c r="C124" s="30" t="n">
        <v>2.561</v>
      </c>
      <c r="D124" s="31" t="n">
        <v>256.076</v>
      </c>
      <c r="E124" s="32" t="n">
        <v>5047.508</v>
      </c>
      <c r="F124" s="33" t="n">
        <v>0.505</v>
      </c>
      <c r="G124" s="33" t="n">
        <v>29211.998</v>
      </c>
      <c r="H124" s="33" t="n">
        <v>2.921</v>
      </c>
      <c r="I124" s="33" t="n">
        <v>20761.786</v>
      </c>
      <c r="J124" s="33" t="n">
        <v>2.076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  <c r="U124" s="33" t="n">
        <v>517753.588</v>
      </c>
      <c r="V124" s="33" t="n">
        <v>51.775</v>
      </c>
      <c r="W124" s="33" t="n">
        <v>77357.522</v>
      </c>
      <c r="X124" s="34" t="n">
        <v>7.737</v>
      </c>
      <c r="Y124" s="35" t="n">
        <f aca="false">SUM(E124,G124,I124,K124,M124,O124,Q124,S124,U124,W124)*0.000001</f>
        <v>0.650132402</v>
      </c>
      <c r="Z124" s="36" t="n">
        <f aca="false">SUM(F124,H124,J124,L124,N124,P124,R124,T124,V124,X124)</f>
        <v>65.014</v>
      </c>
      <c r="AA124" s="37" t="n">
        <f aca="false">Y124/C124</f>
        <v>0.253858805935182</v>
      </c>
    </row>
    <row r="125" customFormat="false" ht="15" hidden="false" customHeight="false" outlineLevel="0" collapsed="false">
      <c r="A125" s="28" t="s">
        <v>141</v>
      </c>
      <c r="B125" s="29" t="n">
        <v>67080</v>
      </c>
      <c r="C125" s="30" t="n">
        <v>7.461</v>
      </c>
      <c r="D125" s="31" t="n">
        <v>746.141</v>
      </c>
      <c r="E125" s="32" t="n">
        <v>374351.3</v>
      </c>
      <c r="F125" s="33" t="n">
        <v>37.435</v>
      </c>
      <c r="G125" s="33" t="n">
        <v>78688.478</v>
      </c>
      <c r="H125" s="33" t="n">
        <v>7.868</v>
      </c>
      <c r="I125" s="33" t="n">
        <v>2353061.718</v>
      </c>
      <c r="J125" s="33" t="n">
        <v>235.306</v>
      </c>
      <c r="K125" s="33" t="n">
        <v>0</v>
      </c>
      <c r="L125" s="33" t="n">
        <v>0</v>
      </c>
      <c r="M125" s="33" t="n">
        <v>0</v>
      </c>
      <c r="N125" s="33" t="n">
        <v>0</v>
      </c>
      <c r="O125" s="33" t="n">
        <v>16832.676</v>
      </c>
      <c r="P125" s="33" t="n">
        <v>1.683</v>
      </c>
      <c r="Q125" s="33" t="n">
        <v>11795.753</v>
      </c>
      <c r="R125" s="33" t="n">
        <v>1.179</v>
      </c>
      <c r="S125" s="33" t="n">
        <v>0</v>
      </c>
      <c r="T125" s="33" t="n">
        <v>0</v>
      </c>
      <c r="U125" s="33" t="n">
        <v>2075991.968</v>
      </c>
      <c r="V125" s="33" t="n">
        <v>207.6</v>
      </c>
      <c r="W125" s="33" t="n">
        <v>664207.81</v>
      </c>
      <c r="X125" s="34" t="n">
        <v>66.421</v>
      </c>
      <c r="Y125" s="35" t="n">
        <f aca="false">SUM(E125,G125,I125,K125,M125,O125,Q125,S125,U125,W125)*0.000001</f>
        <v>5.574929703</v>
      </c>
      <c r="Z125" s="36" t="n">
        <f aca="false">SUM(F125,H125,J125,L125,N125,P125,R125,T125,V125,X125)</f>
        <v>557.492</v>
      </c>
      <c r="AA125" s="37" t="n">
        <f aca="false">Y125/C125</f>
        <v>0.747209449537595</v>
      </c>
    </row>
    <row r="126" customFormat="false" ht="15" hidden="false" customHeight="false" outlineLevel="0" collapsed="false">
      <c r="A126" s="28" t="s">
        <v>142</v>
      </c>
      <c r="B126" s="29" t="n">
        <v>67081</v>
      </c>
      <c r="C126" s="30" t="n">
        <v>5.475</v>
      </c>
      <c r="D126" s="31" t="n">
        <v>547.487</v>
      </c>
      <c r="E126" s="32" t="n">
        <v>0</v>
      </c>
      <c r="F126" s="33" t="n">
        <v>0</v>
      </c>
      <c r="G126" s="33" t="n">
        <v>99455.114</v>
      </c>
      <c r="H126" s="33" t="n">
        <v>9.944</v>
      </c>
      <c r="I126" s="33" t="n">
        <v>134360.348</v>
      </c>
      <c r="J126" s="33" t="n">
        <v>13.436</v>
      </c>
      <c r="K126" s="33" t="n">
        <v>0</v>
      </c>
      <c r="L126" s="33" t="n">
        <v>0</v>
      </c>
      <c r="M126" s="33" t="n">
        <v>0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  <c r="U126" s="33" t="n">
        <v>786762.105</v>
      </c>
      <c r="V126" s="33" t="n">
        <v>78.675</v>
      </c>
      <c r="W126" s="33" t="n">
        <v>38.257</v>
      </c>
      <c r="X126" s="34" t="n">
        <v>0.004</v>
      </c>
      <c r="Y126" s="35" t="n">
        <f aca="false">SUM(E126,G126,I126,K126,M126,O126,Q126,S126,U126,W126)*0.000001</f>
        <v>1.020615824</v>
      </c>
      <c r="Z126" s="36" t="n">
        <f aca="false">SUM(F126,H126,J126,L126,N126,P126,R126,T126,V126,X126)</f>
        <v>102.059</v>
      </c>
      <c r="AA126" s="37" t="n">
        <f aca="false">Y126/C126</f>
        <v>0.18641384913242</v>
      </c>
    </row>
    <row r="127" customFormat="false" ht="15" hidden="false" customHeight="false" outlineLevel="0" collapsed="false">
      <c r="A127" s="28" t="s">
        <v>143</v>
      </c>
      <c r="B127" s="29" t="n">
        <v>67082</v>
      </c>
      <c r="C127" s="30" t="n">
        <v>7.424</v>
      </c>
      <c r="D127" s="31" t="n">
        <v>742.382</v>
      </c>
      <c r="E127" s="32" t="n">
        <v>2897844.269</v>
      </c>
      <c r="F127" s="33" t="n">
        <v>289.784</v>
      </c>
      <c r="G127" s="33" t="n">
        <v>214376.982</v>
      </c>
      <c r="H127" s="33" t="n">
        <v>21.437</v>
      </c>
      <c r="I127" s="33" t="n">
        <v>249368.771</v>
      </c>
      <c r="J127" s="33" t="n">
        <v>24.937</v>
      </c>
      <c r="K127" s="33" t="n">
        <v>65970.7</v>
      </c>
      <c r="L127" s="33" t="n">
        <v>6.597</v>
      </c>
      <c r="M127" s="33" t="n">
        <v>131754.099</v>
      </c>
      <c r="N127" s="33" t="n">
        <v>13.176</v>
      </c>
      <c r="O127" s="33" t="n">
        <v>568878.766</v>
      </c>
      <c r="P127" s="33" t="n">
        <v>56.888</v>
      </c>
      <c r="Q127" s="33" t="n">
        <v>428757.773</v>
      </c>
      <c r="R127" s="33" t="n">
        <v>42.877</v>
      </c>
      <c r="S127" s="33" t="n">
        <v>0</v>
      </c>
      <c r="T127" s="33" t="n">
        <v>0</v>
      </c>
      <c r="U127" s="33" t="n">
        <v>145712.784</v>
      </c>
      <c r="V127" s="33" t="n">
        <v>14.571</v>
      </c>
      <c r="W127" s="33" t="n">
        <v>82201.918</v>
      </c>
      <c r="X127" s="34" t="n">
        <v>8.22</v>
      </c>
      <c r="Y127" s="35" t="n">
        <f aca="false">SUM(E127,G127,I127,K127,M127,O127,Q127,S127,U127,W127)*0.000001</f>
        <v>4.784866062</v>
      </c>
      <c r="Z127" s="36" t="n">
        <f aca="false">SUM(F127,H127,J127,L127,N127,P127,R127,T127,V127,X127)</f>
        <v>478.487</v>
      </c>
      <c r="AA127" s="37" t="n">
        <f aca="false">Y127/C127</f>
        <v>0.644513208782328</v>
      </c>
    </row>
    <row r="128" customFormat="false" ht="15" hidden="false" customHeight="false" outlineLevel="0" collapsed="false">
      <c r="A128" s="28" t="s">
        <v>144</v>
      </c>
      <c r="B128" s="29" t="n">
        <v>67083</v>
      </c>
      <c r="C128" s="30" t="n">
        <v>30.564</v>
      </c>
      <c r="D128" s="31" t="n">
        <v>3056.35</v>
      </c>
      <c r="E128" s="32" t="n">
        <v>826576.001</v>
      </c>
      <c r="F128" s="33" t="n">
        <v>82.656</v>
      </c>
      <c r="G128" s="33" t="n">
        <v>252525.424</v>
      </c>
      <c r="H128" s="33" t="n">
        <v>25.251</v>
      </c>
      <c r="I128" s="33" t="n">
        <v>235791.272</v>
      </c>
      <c r="J128" s="33" t="n">
        <v>23.579</v>
      </c>
      <c r="K128" s="33" t="n">
        <v>143298.028</v>
      </c>
      <c r="L128" s="33" t="n">
        <v>14.33</v>
      </c>
      <c r="M128" s="33" t="n">
        <v>679331.496</v>
      </c>
      <c r="N128" s="33" t="n">
        <v>67.931</v>
      </c>
      <c r="O128" s="33" t="n">
        <v>0</v>
      </c>
      <c r="P128" s="33" t="n">
        <v>0</v>
      </c>
      <c r="Q128" s="33" t="n">
        <v>32192.43</v>
      </c>
      <c r="R128" s="33" t="n">
        <v>3.22</v>
      </c>
      <c r="S128" s="33" t="n">
        <v>0</v>
      </c>
      <c r="T128" s="33" t="n">
        <v>0</v>
      </c>
      <c r="U128" s="33" t="n">
        <v>16601.02</v>
      </c>
      <c r="V128" s="33" t="n">
        <v>1.66</v>
      </c>
      <c r="W128" s="33" t="n">
        <v>274889.797</v>
      </c>
      <c r="X128" s="34" t="n">
        <v>27.49</v>
      </c>
      <c r="Y128" s="35" t="n">
        <f aca="false">SUM(E128,G128,I128,K128,M128,O128,Q128,S128,U128,W128)*0.000001</f>
        <v>2.461205468</v>
      </c>
      <c r="Z128" s="36" t="n">
        <f aca="false">SUM(F128,H128,J128,L128,N128,P128,R128,T128,V128,X128)</f>
        <v>246.117</v>
      </c>
      <c r="AA128" s="37" t="n">
        <f aca="false">Y128/C128</f>
        <v>0.0805262880513022</v>
      </c>
    </row>
    <row r="129" customFormat="false" ht="15" hidden="false" customHeight="false" outlineLevel="0" collapsed="false">
      <c r="A129" s="28" t="s">
        <v>145</v>
      </c>
      <c r="B129" s="29" t="n">
        <v>67084</v>
      </c>
      <c r="C129" s="30" t="n">
        <v>29.258</v>
      </c>
      <c r="D129" s="31" t="n">
        <v>2925.77</v>
      </c>
      <c r="E129" s="32" t="n">
        <v>1207547.834</v>
      </c>
      <c r="F129" s="33" t="n">
        <v>120.756</v>
      </c>
      <c r="G129" s="33" t="n">
        <v>204156.451</v>
      </c>
      <c r="H129" s="33" t="n">
        <v>20.417</v>
      </c>
      <c r="I129" s="33" t="n">
        <v>816034.729</v>
      </c>
      <c r="J129" s="33" t="n">
        <v>81.604</v>
      </c>
      <c r="K129" s="33" t="n">
        <v>0</v>
      </c>
      <c r="L129" s="33" t="n">
        <v>0</v>
      </c>
      <c r="M129" s="33" t="n">
        <v>0</v>
      </c>
      <c r="N129" s="33" t="n">
        <v>0</v>
      </c>
      <c r="O129" s="33" t="n">
        <v>0</v>
      </c>
      <c r="P129" s="33" t="n">
        <v>0</v>
      </c>
      <c r="Q129" s="33" t="n">
        <v>14560.668</v>
      </c>
      <c r="R129" s="33" t="n">
        <v>1.456</v>
      </c>
      <c r="S129" s="33" t="n">
        <v>0</v>
      </c>
      <c r="T129" s="33" t="n">
        <v>0</v>
      </c>
      <c r="U129" s="33" t="n">
        <v>3682269.207</v>
      </c>
      <c r="V129" s="33" t="n">
        <v>368.224</v>
      </c>
      <c r="W129" s="33" t="n">
        <v>227962.317</v>
      </c>
      <c r="X129" s="34" t="n">
        <v>22.797</v>
      </c>
      <c r="Y129" s="35" t="n">
        <f aca="false">SUM(E129,G129,I129,K129,M129,O129,Q129,S129,U129,W129)*0.000001</f>
        <v>6.152531206</v>
      </c>
      <c r="Z129" s="36" t="n">
        <f aca="false">SUM(F129,H129,J129,L129,N129,P129,R129,T129,V129,X129)</f>
        <v>615.254</v>
      </c>
      <c r="AA129" s="37" t="n">
        <f aca="false">Y129/C129</f>
        <v>0.210285433249026</v>
      </c>
    </row>
    <row r="130" customFormat="false" ht="15" hidden="false" customHeight="false" outlineLevel="0" collapsed="false">
      <c r="A130" s="28" t="s">
        <v>146</v>
      </c>
      <c r="B130" s="29" t="n">
        <v>67085</v>
      </c>
      <c r="C130" s="30" t="n">
        <v>4.633</v>
      </c>
      <c r="D130" s="31" t="n">
        <v>463.294</v>
      </c>
      <c r="E130" s="32" t="n">
        <v>6149.729</v>
      </c>
      <c r="F130" s="33" t="n">
        <v>0.615</v>
      </c>
      <c r="G130" s="33" t="n">
        <v>18706.591</v>
      </c>
      <c r="H130" s="33" t="n">
        <v>1.871</v>
      </c>
      <c r="I130" s="33" t="n">
        <v>175979.76</v>
      </c>
      <c r="J130" s="33" t="n">
        <v>17.598</v>
      </c>
      <c r="K130" s="33" t="n">
        <v>0</v>
      </c>
      <c r="L130" s="33" t="n">
        <v>0</v>
      </c>
      <c r="M130" s="33" t="n">
        <v>0</v>
      </c>
      <c r="N130" s="33" t="n">
        <v>0</v>
      </c>
      <c r="O130" s="33" t="n">
        <v>0</v>
      </c>
      <c r="P130" s="33" t="n">
        <v>0</v>
      </c>
      <c r="Q130" s="33" t="n">
        <v>0</v>
      </c>
      <c r="R130" s="33" t="n">
        <v>0</v>
      </c>
      <c r="S130" s="33" t="n">
        <v>0</v>
      </c>
      <c r="T130" s="33" t="n">
        <v>0</v>
      </c>
      <c r="U130" s="33" t="n">
        <v>175809.426</v>
      </c>
      <c r="V130" s="33" t="n">
        <v>17.58</v>
      </c>
      <c r="W130" s="33" t="n">
        <v>40632.755</v>
      </c>
      <c r="X130" s="34" t="n">
        <v>4.064</v>
      </c>
      <c r="Y130" s="35" t="n">
        <f aca="false">SUM(E130,G130,I130,K130,M130,O130,Q130,S130,U130,W130)*0.000001</f>
        <v>0.417278261</v>
      </c>
      <c r="Z130" s="36" t="n">
        <f aca="false">SUM(F130,H130,J130,L130,N130,P130,R130,T130,V130,X130)</f>
        <v>41.728</v>
      </c>
      <c r="AA130" s="37" t="n">
        <f aca="false">Y130/C130</f>
        <v>0.0900665359378373</v>
      </c>
    </row>
    <row r="131" customFormat="false" ht="15" hidden="false" customHeight="false" outlineLevel="0" collapsed="false">
      <c r="A131" s="28" t="s">
        <v>147</v>
      </c>
      <c r="B131" s="29" t="n">
        <v>67086</v>
      </c>
      <c r="C131" s="30" t="n">
        <v>4.039</v>
      </c>
      <c r="D131" s="31" t="n">
        <v>403.887</v>
      </c>
      <c r="E131" s="32" t="n">
        <v>1922236.472</v>
      </c>
      <c r="F131" s="33" t="n">
        <v>192.223</v>
      </c>
      <c r="G131" s="33" t="n">
        <v>66693.737</v>
      </c>
      <c r="H131" s="33" t="n">
        <v>6.667</v>
      </c>
      <c r="I131" s="33" t="n">
        <v>289406.175</v>
      </c>
      <c r="J131" s="33" t="n">
        <v>28.94</v>
      </c>
      <c r="K131" s="33" t="n">
        <v>0</v>
      </c>
      <c r="L131" s="33" t="n">
        <v>0</v>
      </c>
      <c r="M131" s="33" t="n">
        <v>54491.622</v>
      </c>
      <c r="N131" s="33" t="n">
        <v>5.448</v>
      </c>
      <c r="O131" s="33" t="n">
        <v>744860.454</v>
      </c>
      <c r="P131" s="33" t="n">
        <v>74.486</v>
      </c>
      <c r="Q131" s="33" t="n">
        <v>19420.478</v>
      </c>
      <c r="R131" s="33" t="n">
        <v>1.942</v>
      </c>
      <c r="S131" s="33" t="n">
        <v>5020.706</v>
      </c>
      <c r="T131" s="33" t="n">
        <v>0.502</v>
      </c>
      <c r="U131" s="33" t="n">
        <v>514411.404</v>
      </c>
      <c r="V131" s="33" t="n">
        <v>51.443</v>
      </c>
      <c r="W131" s="33" t="n">
        <v>322161.167</v>
      </c>
      <c r="X131" s="34" t="n">
        <v>32.217</v>
      </c>
      <c r="Y131" s="35" t="n">
        <f aca="false">SUM(E131,G131,I131,K131,M131,O131,Q131,S131,U131,W131)*0.000001</f>
        <v>3.938702215</v>
      </c>
      <c r="Z131" s="36" t="n">
        <f aca="false">SUM(F131,H131,J131,L131,N131,P131,R131,T131,V131,X131)</f>
        <v>393.868</v>
      </c>
      <c r="AA131" s="37" t="n">
        <f aca="false">Y131/C131</f>
        <v>0.97516766897747</v>
      </c>
    </row>
    <row r="132" customFormat="false" ht="15" hidden="false" customHeight="false" outlineLevel="0" collapsed="false">
      <c r="A132" s="28" t="s">
        <v>148</v>
      </c>
      <c r="B132" s="29" t="n">
        <v>67087</v>
      </c>
      <c r="C132" s="30" t="n">
        <v>7.682</v>
      </c>
      <c r="D132" s="31" t="n">
        <v>768.194</v>
      </c>
      <c r="E132" s="32" t="n">
        <v>657593.439</v>
      </c>
      <c r="F132" s="33" t="n">
        <v>65.759</v>
      </c>
      <c r="G132" s="33" t="n">
        <v>132996.714</v>
      </c>
      <c r="H132" s="33" t="n">
        <v>13.301</v>
      </c>
      <c r="I132" s="33" t="n">
        <v>1186029.072</v>
      </c>
      <c r="J132" s="33" t="n">
        <v>118.605</v>
      </c>
      <c r="K132" s="33" t="n">
        <v>0</v>
      </c>
      <c r="L132" s="33" t="n">
        <v>0</v>
      </c>
      <c r="M132" s="33" t="n">
        <v>0</v>
      </c>
      <c r="N132" s="33" t="n">
        <v>0</v>
      </c>
      <c r="O132" s="33" t="n">
        <v>45998.752</v>
      </c>
      <c r="P132" s="33" t="n">
        <v>4.6</v>
      </c>
      <c r="Q132" s="33" t="n">
        <v>2136.297</v>
      </c>
      <c r="R132" s="33" t="n">
        <v>0.214</v>
      </c>
      <c r="S132" s="33" t="n">
        <v>0</v>
      </c>
      <c r="T132" s="33" t="n">
        <v>0</v>
      </c>
      <c r="U132" s="33" t="n">
        <v>1742886.015</v>
      </c>
      <c r="V132" s="33" t="n">
        <v>174.29</v>
      </c>
      <c r="W132" s="33" t="n">
        <v>234616.872</v>
      </c>
      <c r="X132" s="34" t="n">
        <v>23.461</v>
      </c>
      <c r="Y132" s="35" t="n">
        <f aca="false">SUM(E132,G132,I132,K132,M132,O132,Q132,S132,U132,W132)*0.000001</f>
        <v>4.002257161</v>
      </c>
      <c r="Z132" s="36" t="n">
        <f aca="false">SUM(F132,H132,J132,L132,N132,P132,R132,T132,V132,X132)</f>
        <v>400.23</v>
      </c>
      <c r="AA132" s="37" t="n">
        <f aca="false">Y132/C132</f>
        <v>0.520991559619891</v>
      </c>
    </row>
    <row r="133" customFormat="false" ht="15" hidden="false" customHeight="false" outlineLevel="0" collapsed="false">
      <c r="A133" s="28" t="s">
        <v>149</v>
      </c>
      <c r="B133" s="29" t="n">
        <v>67088</v>
      </c>
      <c r="C133" s="30" t="n">
        <v>10.054</v>
      </c>
      <c r="D133" s="31" t="n">
        <v>1005.424</v>
      </c>
      <c r="E133" s="32" t="n">
        <v>0</v>
      </c>
      <c r="F133" s="33" t="n">
        <v>0</v>
      </c>
      <c r="G133" s="33" t="n">
        <v>71976.931</v>
      </c>
      <c r="H133" s="33" t="n">
        <v>7.198</v>
      </c>
      <c r="I133" s="33" t="n">
        <v>1217340.459</v>
      </c>
      <c r="J133" s="33" t="n">
        <v>121.736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3510.986</v>
      </c>
      <c r="R133" s="33" t="n">
        <v>0.351</v>
      </c>
      <c r="S133" s="33" t="n">
        <v>0</v>
      </c>
      <c r="T133" s="33" t="n">
        <v>0</v>
      </c>
      <c r="U133" s="33" t="n">
        <v>1043360.943</v>
      </c>
      <c r="V133" s="33" t="n">
        <v>104.335</v>
      </c>
      <c r="W133" s="33" t="n">
        <v>71980.172</v>
      </c>
      <c r="X133" s="34" t="n">
        <v>7.196</v>
      </c>
      <c r="Y133" s="35" t="n">
        <f aca="false">SUM(E133,G133,I133,K133,M133,O133,Q133,S133,U133,W133)*0.000001</f>
        <v>2.408169491</v>
      </c>
      <c r="Z133" s="36" t="n">
        <f aca="false">SUM(F133,H133,J133,L133,N133,P133,R133,T133,V133,X133)</f>
        <v>240.816</v>
      </c>
      <c r="AA133" s="37" t="n">
        <f aca="false">Y133/C133</f>
        <v>0.239523522080764</v>
      </c>
    </row>
    <row r="134" customFormat="false" ht="15" hidden="false" customHeight="false" outlineLevel="0" collapsed="false">
      <c r="A134" s="28" t="s">
        <v>150</v>
      </c>
      <c r="B134" s="29" t="n">
        <v>67089</v>
      </c>
      <c r="C134" s="30" t="n">
        <v>10.802</v>
      </c>
      <c r="D134" s="31" t="n">
        <v>1080.221</v>
      </c>
      <c r="E134" s="32" t="n">
        <v>375108.548</v>
      </c>
      <c r="F134" s="33" t="n">
        <v>37.508</v>
      </c>
      <c r="G134" s="33" t="n">
        <v>308062.801</v>
      </c>
      <c r="H134" s="33" t="n">
        <v>30.806</v>
      </c>
      <c r="I134" s="33" t="n">
        <v>3198037.71</v>
      </c>
      <c r="J134" s="33" t="n">
        <v>319.8</v>
      </c>
      <c r="K134" s="33" t="n">
        <v>0</v>
      </c>
      <c r="L134" s="33" t="n">
        <v>0</v>
      </c>
      <c r="M134" s="33" t="n">
        <v>32774.443</v>
      </c>
      <c r="N134" s="33" t="n">
        <v>3.278</v>
      </c>
      <c r="O134" s="33" t="n">
        <v>146744.264</v>
      </c>
      <c r="P134" s="33" t="n">
        <v>14.674</v>
      </c>
      <c r="Q134" s="33" t="n">
        <v>3943.408</v>
      </c>
      <c r="R134" s="33" t="n">
        <v>0.394</v>
      </c>
      <c r="S134" s="33" t="n">
        <v>0</v>
      </c>
      <c r="T134" s="33" t="n">
        <v>0</v>
      </c>
      <c r="U134" s="33" t="n">
        <v>1211737.834</v>
      </c>
      <c r="V134" s="33" t="n">
        <v>121.177</v>
      </c>
      <c r="W134" s="33" t="n">
        <v>787211.326</v>
      </c>
      <c r="X134" s="34" t="n">
        <v>78.722</v>
      </c>
      <c r="Y134" s="35" t="n">
        <f aca="false">SUM(E134,G134,I134,K134,M134,O134,Q134,S134,U134,W134)*0.000001</f>
        <v>6.063620334</v>
      </c>
      <c r="Z134" s="36" t="n">
        <f aca="false">SUM(F134,H134,J134,L134,N134,P134,R134,T134,V134,X134)</f>
        <v>606.359</v>
      </c>
      <c r="AA134" s="37" t="n">
        <f aca="false">Y134/C134</f>
        <v>0.561342374930568</v>
      </c>
    </row>
    <row r="135" customFormat="false" ht="15" hidden="false" customHeight="false" outlineLevel="0" collapsed="false">
      <c r="A135" s="28" t="s">
        <v>151</v>
      </c>
      <c r="B135" s="29" t="n">
        <v>67090</v>
      </c>
      <c r="C135" s="30" t="n">
        <v>7.044</v>
      </c>
      <c r="D135" s="31" t="n">
        <v>704.417</v>
      </c>
      <c r="E135" s="32" t="n">
        <v>211913.203</v>
      </c>
      <c r="F135" s="33" t="n">
        <v>21.19</v>
      </c>
      <c r="G135" s="33" t="n">
        <v>230995.826</v>
      </c>
      <c r="H135" s="33" t="n">
        <v>23.101</v>
      </c>
      <c r="I135" s="33" t="n">
        <v>101560.569</v>
      </c>
      <c r="J135" s="33" t="n">
        <v>10.155</v>
      </c>
      <c r="K135" s="33" t="n">
        <v>0</v>
      </c>
      <c r="L135" s="33" t="n">
        <v>0</v>
      </c>
      <c r="M135" s="33" t="n">
        <v>8434.748</v>
      </c>
      <c r="N135" s="33" t="n">
        <v>0.843</v>
      </c>
      <c r="O135" s="33" t="n">
        <v>17859.618</v>
      </c>
      <c r="P135" s="33" t="n">
        <v>1.786</v>
      </c>
      <c r="Q135" s="33" t="n">
        <v>3221.99</v>
      </c>
      <c r="R135" s="33" t="n">
        <v>0.322</v>
      </c>
      <c r="S135" s="33" t="n">
        <v>0</v>
      </c>
      <c r="T135" s="33" t="n">
        <v>0</v>
      </c>
      <c r="U135" s="33" t="n">
        <v>955067.728</v>
      </c>
      <c r="V135" s="33" t="n">
        <v>95.507</v>
      </c>
      <c r="W135" s="33" t="n">
        <v>2965.358</v>
      </c>
      <c r="X135" s="34" t="n">
        <v>0.297</v>
      </c>
      <c r="Y135" s="35" t="n">
        <f aca="false">SUM(E135,G135,I135,K135,M135,O135,Q135,S135,U135,W135)*0.000001</f>
        <v>1.53201904</v>
      </c>
      <c r="Z135" s="36" t="n">
        <f aca="false">SUM(F135,H135,J135,L135,N135,P135,R135,T135,V135,X135)</f>
        <v>153.201</v>
      </c>
      <c r="AA135" s="37" t="n">
        <f aca="false">Y135/C135</f>
        <v>0.217492765474162</v>
      </c>
    </row>
    <row r="136" customFormat="false" ht="15" hidden="false" customHeight="false" outlineLevel="0" collapsed="false">
      <c r="A136" s="28" t="s">
        <v>152</v>
      </c>
      <c r="B136" s="29" t="n">
        <v>67091</v>
      </c>
      <c r="C136" s="30" t="n">
        <v>10.419</v>
      </c>
      <c r="D136" s="31" t="n">
        <v>1041.913</v>
      </c>
      <c r="E136" s="32" t="n">
        <v>1363207.84</v>
      </c>
      <c r="F136" s="33" t="n">
        <v>136.321</v>
      </c>
      <c r="G136" s="33" t="n">
        <v>201006.271</v>
      </c>
      <c r="H136" s="33" t="n">
        <v>20.101</v>
      </c>
      <c r="I136" s="33" t="n">
        <v>971228.068</v>
      </c>
      <c r="J136" s="33" t="n">
        <v>97.123</v>
      </c>
      <c r="K136" s="33" t="n">
        <v>0</v>
      </c>
      <c r="L136" s="33" t="n">
        <v>0</v>
      </c>
      <c r="M136" s="33" t="n">
        <v>0</v>
      </c>
      <c r="N136" s="33" t="n">
        <v>0</v>
      </c>
      <c r="O136" s="33" t="n">
        <v>51904.273</v>
      </c>
      <c r="P136" s="33" t="n">
        <v>5.19</v>
      </c>
      <c r="Q136" s="33" t="n">
        <v>16101.723</v>
      </c>
      <c r="R136" s="33" t="n">
        <v>1.61</v>
      </c>
      <c r="S136" s="33" t="n">
        <v>0</v>
      </c>
      <c r="T136" s="33" t="n">
        <v>0</v>
      </c>
      <c r="U136" s="33" t="n">
        <v>174592.869</v>
      </c>
      <c r="V136" s="33" t="n">
        <v>17.459</v>
      </c>
      <c r="W136" s="33" t="n">
        <v>4131.009</v>
      </c>
      <c r="X136" s="34" t="n">
        <v>0.413</v>
      </c>
      <c r="Y136" s="35" t="n">
        <f aca="false">SUM(E136,G136,I136,K136,M136,O136,Q136,S136,U136,W136)*0.000001</f>
        <v>2.782172053</v>
      </c>
      <c r="Z136" s="36" t="n">
        <f aca="false">SUM(F136,H136,J136,L136,N136,P136,R136,T136,V136,X136)</f>
        <v>278.217</v>
      </c>
      <c r="AA136" s="37" t="n">
        <f aca="false">Y136/C136</f>
        <v>0.267028702658604</v>
      </c>
    </row>
    <row r="137" customFormat="false" ht="15" hidden="false" customHeight="false" outlineLevel="0" collapsed="false">
      <c r="A137" s="28" t="s">
        <v>153</v>
      </c>
      <c r="B137" s="29" t="n">
        <v>67092</v>
      </c>
      <c r="C137" s="30" t="n">
        <v>3.109</v>
      </c>
      <c r="D137" s="31" t="n">
        <v>310.88</v>
      </c>
      <c r="E137" s="32" t="n">
        <v>507336.01</v>
      </c>
      <c r="F137" s="33" t="n">
        <v>50.733</v>
      </c>
      <c r="G137" s="33" t="n">
        <v>84962.925</v>
      </c>
      <c r="H137" s="33" t="n">
        <v>8.496</v>
      </c>
      <c r="I137" s="33" t="n">
        <v>238240.604</v>
      </c>
      <c r="J137" s="33" t="n">
        <v>23.825</v>
      </c>
      <c r="K137" s="33" t="n">
        <v>0</v>
      </c>
      <c r="L137" s="33" t="n">
        <v>0</v>
      </c>
      <c r="M137" s="33" t="n">
        <v>5805.012</v>
      </c>
      <c r="N137" s="33" t="n">
        <v>0.581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  <c r="U137" s="33" t="n">
        <v>9850.269</v>
      </c>
      <c r="V137" s="33" t="n">
        <v>0.985</v>
      </c>
      <c r="W137" s="33" t="n">
        <v>144052.381</v>
      </c>
      <c r="X137" s="34" t="n">
        <v>14.404</v>
      </c>
      <c r="Y137" s="35" t="n">
        <f aca="false">SUM(E137,G137,I137,K137,M137,O137,Q137,S137,U137,W137)*0.000001</f>
        <v>0.990247201</v>
      </c>
      <c r="Z137" s="36" t="n">
        <f aca="false">SUM(F137,H137,J137,L137,N137,P137,R137,T137,V137,X137)</f>
        <v>99.024</v>
      </c>
      <c r="AA137" s="37" t="n">
        <f aca="false">Y137/C137</f>
        <v>0.318509874879382</v>
      </c>
    </row>
    <row r="138" customFormat="false" ht="15" hidden="false" customHeight="false" outlineLevel="0" collapsed="false">
      <c r="A138" s="28" t="s">
        <v>154</v>
      </c>
      <c r="B138" s="29" t="n">
        <v>67093</v>
      </c>
      <c r="C138" s="30" t="n">
        <v>3.643</v>
      </c>
      <c r="D138" s="31" t="n">
        <v>364.263</v>
      </c>
      <c r="E138" s="32" t="n">
        <v>119646.235</v>
      </c>
      <c r="F138" s="33" t="n">
        <v>11.965</v>
      </c>
      <c r="G138" s="33" t="n">
        <v>112518.504</v>
      </c>
      <c r="H138" s="33" t="n">
        <v>11.252</v>
      </c>
      <c r="I138" s="33" t="n">
        <v>298974.126</v>
      </c>
      <c r="J138" s="33" t="n">
        <v>29.898</v>
      </c>
      <c r="K138" s="33" t="n">
        <v>0</v>
      </c>
      <c r="L138" s="33" t="n">
        <v>0</v>
      </c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  <c r="U138" s="33" t="n">
        <v>157225.412</v>
      </c>
      <c r="V138" s="33" t="n">
        <v>15.723</v>
      </c>
      <c r="W138" s="33" t="n">
        <v>0</v>
      </c>
      <c r="X138" s="34" t="n">
        <v>0</v>
      </c>
      <c r="Y138" s="35" t="n">
        <f aca="false">SUM(E138,G138,I138,K138,M138,O138,Q138,S138,U138,W138)*0.000001</f>
        <v>0.688364277</v>
      </c>
      <c r="Z138" s="36" t="n">
        <f aca="false">SUM(F138,H138,J138,L138,N138,P138,R138,T138,V138,X138)</f>
        <v>68.838</v>
      </c>
      <c r="AA138" s="37" t="n">
        <f aca="false">Y138/C138</f>
        <v>0.188955332692836</v>
      </c>
    </row>
    <row r="139" customFormat="false" ht="15" hidden="false" customHeight="false" outlineLevel="0" collapsed="false">
      <c r="A139" s="28" t="s">
        <v>155</v>
      </c>
      <c r="B139" s="29" t="n">
        <v>67094</v>
      </c>
      <c r="C139" s="30" t="n">
        <v>1.508</v>
      </c>
      <c r="D139" s="31" t="n">
        <v>150.752</v>
      </c>
      <c r="E139" s="32" t="n">
        <v>107490.515</v>
      </c>
      <c r="F139" s="33" t="n">
        <v>10.748</v>
      </c>
      <c r="G139" s="33" t="n">
        <v>14499.06</v>
      </c>
      <c r="H139" s="33" t="n">
        <v>1.45</v>
      </c>
      <c r="I139" s="33" t="n">
        <v>112837.692</v>
      </c>
      <c r="J139" s="33" t="n">
        <v>11.284</v>
      </c>
      <c r="K139" s="33" t="n">
        <v>0</v>
      </c>
      <c r="L139" s="33" t="n">
        <v>0</v>
      </c>
      <c r="M139" s="33" t="n">
        <v>1195.438</v>
      </c>
      <c r="N139" s="33" t="n">
        <v>0.12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  <c r="U139" s="33" t="n">
        <v>115925.687</v>
      </c>
      <c r="V139" s="33" t="n">
        <v>11.592</v>
      </c>
      <c r="W139" s="33" t="n">
        <v>19090.074</v>
      </c>
      <c r="X139" s="34" t="n">
        <v>1.909</v>
      </c>
      <c r="Y139" s="35" t="n">
        <f aca="false">SUM(E139,G139,I139,K139,M139,O139,Q139,S139,U139,W139)*0.000001</f>
        <v>0.371038466</v>
      </c>
      <c r="Z139" s="36" t="n">
        <f aca="false">SUM(F139,H139,J139,L139,N139,P139,R139,T139,V139,X139)</f>
        <v>37.103</v>
      </c>
      <c r="AA139" s="37" t="n">
        <f aca="false">Y139/C139</f>
        <v>0.246046728116711</v>
      </c>
    </row>
    <row r="140" customFormat="false" ht="15" hidden="false" customHeight="false" outlineLevel="0" collapsed="false">
      <c r="A140" s="28" t="s">
        <v>156</v>
      </c>
      <c r="B140" s="29" t="n">
        <v>67095</v>
      </c>
      <c r="C140" s="30" t="n">
        <v>8.978</v>
      </c>
      <c r="D140" s="31" t="n">
        <v>897.826</v>
      </c>
      <c r="E140" s="32" t="n">
        <v>210878.83</v>
      </c>
      <c r="F140" s="33" t="n">
        <v>21.087</v>
      </c>
      <c r="G140" s="33" t="n">
        <v>140776.3</v>
      </c>
      <c r="H140" s="33" t="n">
        <v>14.078</v>
      </c>
      <c r="I140" s="33" t="n">
        <v>413001.539</v>
      </c>
      <c r="J140" s="33" t="n">
        <v>41.301</v>
      </c>
      <c r="K140" s="33" t="n">
        <v>0</v>
      </c>
      <c r="L140" s="33" t="n">
        <v>0</v>
      </c>
      <c r="M140" s="33" t="n">
        <v>2830.288</v>
      </c>
      <c r="N140" s="33" t="n">
        <v>0.283</v>
      </c>
      <c r="O140" s="33" t="n">
        <v>9830.519</v>
      </c>
      <c r="P140" s="33" t="n">
        <v>0.983</v>
      </c>
      <c r="Q140" s="33" t="n">
        <v>13688.175</v>
      </c>
      <c r="R140" s="33" t="n">
        <v>1.369</v>
      </c>
      <c r="S140" s="33" t="n">
        <v>0</v>
      </c>
      <c r="T140" s="33" t="n">
        <v>0</v>
      </c>
      <c r="U140" s="33" t="n">
        <v>55961.389</v>
      </c>
      <c r="V140" s="33" t="n">
        <v>5.597</v>
      </c>
      <c r="W140" s="33" t="n">
        <v>195274.628</v>
      </c>
      <c r="X140" s="34" t="n">
        <v>19.528</v>
      </c>
      <c r="Y140" s="35" t="n">
        <f aca="false">SUM(E140,G140,I140,K140,M140,O140,Q140,S140,U140,W140)*0.000001</f>
        <v>1.042241668</v>
      </c>
      <c r="Z140" s="36" t="n">
        <f aca="false">SUM(F140,H140,J140,L140,N140,P140,R140,T140,V140,X140)</f>
        <v>104.226</v>
      </c>
      <c r="AA140" s="37" t="n">
        <f aca="false">Y140/C140</f>
        <v>0.116088401425707</v>
      </c>
    </row>
    <row r="141" customFormat="false" ht="15" hidden="false" customHeight="false" outlineLevel="0" collapsed="false">
      <c r="A141" s="28" t="s">
        <v>157</v>
      </c>
      <c r="B141" s="29" t="n">
        <v>67096</v>
      </c>
      <c r="C141" s="30" t="n">
        <v>1.935</v>
      </c>
      <c r="D141" s="31" t="n">
        <v>193.538</v>
      </c>
      <c r="E141" s="32" t="n">
        <v>0</v>
      </c>
      <c r="F141" s="33" t="n">
        <v>0</v>
      </c>
      <c r="G141" s="33" t="n">
        <v>0</v>
      </c>
      <c r="H141" s="33" t="n">
        <v>0</v>
      </c>
      <c r="I141" s="33" t="n">
        <v>39916.449</v>
      </c>
      <c r="J141" s="33" t="n">
        <v>3.992</v>
      </c>
      <c r="K141" s="33" t="n">
        <v>0</v>
      </c>
      <c r="L141" s="33" t="n">
        <v>0</v>
      </c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  <c r="U141" s="33" t="n">
        <v>0</v>
      </c>
      <c r="V141" s="33" t="n">
        <v>0</v>
      </c>
      <c r="W141" s="33" t="n">
        <v>0</v>
      </c>
      <c r="X141" s="34" t="n">
        <v>0</v>
      </c>
      <c r="Y141" s="35" t="n">
        <f aca="false">SUM(E141,G141,I141,K141,M141,O141,Q141,S141,U141,W141)*0.000001</f>
        <v>0.039916449</v>
      </c>
      <c r="Z141" s="36" t="n">
        <f aca="false">SUM(F141,H141,J141,L141,N141,P141,R141,T141,V141,X141)</f>
        <v>3.992</v>
      </c>
      <c r="AA141" s="37" t="n">
        <f aca="false">Y141/C141</f>
        <v>0.0206286558139535</v>
      </c>
    </row>
    <row r="142" customFormat="false" ht="15" hidden="false" customHeight="false" outlineLevel="0" collapsed="false">
      <c r="A142" s="28" t="s">
        <v>158</v>
      </c>
      <c r="B142" s="29" t="n">
        <v>67097</v>
      </c>
      <c r="C142" s="30" t="n">
        <v>5.12</v>
      </c>
      <c r="D142" s="31" t="n">
        <v>511.959</v>
      </c>
      <c r="E142" s="32" t="n">
        <v>2085.748</v>
      </c>
      <c r="F142" s="33" t="n">
        <v>0.209</v>
      </c>
      <c r="G142" s="33" t="n">
        <v>28128.139</v>
      </c>
      <c r="H142" s="33" t="n">
        <v>2.813</v>
      </c>
      <c r="I142" s="33" t="n">
        <v>119161.212</v>
      </c>
      <c r="J142" s="33" t="n">
        <v>11.917</v>
      </c>
      <c r="K142" s="33" t="n">
        <v>0</v>
      </c>
      <c r="L142" s="33" t="n">
        <v>0</v>
      </c>
      <c r="M142" s="33" t="n">
        <v>2894.971</v>
      </c>
      <c r="N142" s="33" t="n">
        <v>0.289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  <c r="U142" s="33" t="n">
        <v>454962.24</v>
      </c>
      <c r="V142" s="33" t="n">
        <v>45.496</v>
      </c>
      <c r="W142" s="33" t="n">
        <v>213023.381</v>
      </c>
      <c r="X142" s="34" t="n">
        <v>21.303</v>
      </c>
      <c r="Y142" s="35" t="n">
        <f aca="false">SUM(E142,G142,I142,K142,M142,O142,Q142,S142,U142,W142)*0.000001</f>
        <v>0.820255691</v>
      </c>
      <c r="Z142" s="36" t="n">
        <f aca="false">SUM(F142,H142,J142,L142,N142,P142,R142,T142,V142,X142)</f>
        <v>82.027</v>
      </c>
      <c r="AA142" s="37" t="n">
        <f aca="false">Y142/C142</f>
        <v>0.160206189648438</v>
      </c>
    </row>
    <row r="143" customFormat="false" ht="15" hidden="false" customHeight="false" outlineLevel="0" collapsed="false">
      <c r="A143" s="28" t="s">
        <v>159</v>
      </c>
      <c r="B143" s="29" t="n">
        <v>67098</v>
      </c>
      <c r="C143" s="30" t="n">
        <v>4.979</v>
      </c>
      <c r="D143" s="31" t="n">
        <v>497.864</v>
      </c>
      <c r="E143" s="32" t="n">
        <v>25959.102</v>
      </c>
      <c r="F143" s="33" t="n">
        <v>2.596</v>
      </c>
      <c r="G143" s="33" t="n">
        <v>169749.072</v>
      </c>
      <c r="H143" s="33" t="n">
        <v>16.974</v>
      </c>
      <c r="I143" s="33" t="n">
        <v>372121.17</v>
      </c>
      <c r="J143" s="33" t="n">
        <v>37.213</v>
      </c>
      <c r="K143" s="33" t="n">
        <v>0</v>
      </c>
      <c r="L143" s="33" t="n">
        <v>0</v>
      </c>
      <c r="M143" s="33" t="n">
        <v>0</v>
      </c>
      <c r="N143" s="33" t="n">
        <v>0</v>
      </c>
      <c r="O143" s="33" t="n">
        <v>40481.041</v>
      </c>
      <c r="P143" s="33" t="n">
        <v>4.048</v>
      </c>
      <c r="Q143" s="33" t="n">
        <v>3017.87</v>
      </c>
      <c r="R143" s="33" t="n">
        <v>0.302</v>
      </c>
      <c r="S143" s="33" t="n">
        <v>0</v>
      </c>
      <c r="T143" s="33" t="n">
        <v>0</v>
      </c>
      <c r="U143" s="33" t="n">
        <v>6867.189</v>
      </c>
      <c r="V143" s="33" t="n">
        <v>0.687</v>
      </c>
      <c r="W143" s="33" t="n">
        <v>375708.523</v>
      </c>
      <c r="X143" s="34" t="n">
        <v>37.57</v>
      </c>
      <c r="Y143" s="35" t="n">
        <f aca="false">SUM(E143,G143,I143,K143,M143,O143,Q143,S143,U143,W143)*0.000001</f>
        <v>0.993903967</v>
      </c>
      <c r="Z143" s="36" t="n">
        <f aca="false">SUM(F143,H143,J143,L143,N143,P143,R143,T143,V143,X143)</f>
        <v>99.39</v>
      </c>
      <c r="AA143" s="37" t="n">
        <f aca="false">Y143/C143</f>
        <v>0.199619194014862</v>
      </c>
    </row>
    <row r="144" customFormat="false" ht="15" hidden="false" customHeight="false" outlineLevel="0" collapsed="false">
      <c r="A144" s="28" t="s">
        <v>160</v>
      </c>
      <c r="B144" s="29" t="n">
        <v>67099</v>
      </c>
      <c r="C144" s="30" t="n">
        <v>6.236</v>
      </c>
      <c r="D144" s="31" t="n">
        <v>623.623</v>
      </c>
      <c r="E144" s="32" t="n">
        <v>47014.925</v>
      </c>
      <c r="F144" s="33" t="n">
        <v>4.701</v>
      </c>
      <c r="G144" s="33" t="n">
        <v>64291.268</v>
      </c>
      <c r="H144" s="33" t="n">
        <v>6.43</v>
      </c>
      <c r="I144" s="33" t="n">
        <v>624202.066</v>
      </c>
      <c r="J144" s="33" t="n">
        <v>62.419</v>
      </c>
      <c r="K144" s="33" t="n">
        <v>0</v>
      </c>
      <c r="L144" s="33" t="n">
        <v>0</v>
      </c>
      <c r="M144" s="33" t="n">
        <v>0</v>
      </c>
      <c r="N144" s="33" t="n">
        <v>0</v>
      </c>
      <c r="O144" s="33" t="n">
        <v>17966.359</v>
      </c>
      <c r="P144" s="33" t="n">
        <v>1.797</v>
      </c>
      <c r="Q144" s="33" t="n">
        <v>0</v>
      </c>
      <c r="R144" s="33" t="n">
        <v>0</v>
      </c>
      <c r="S144" s="33" t="n">
        <v>0</v>
      </c>
      <c r="T144" s="33" t="n">
        <v>0</v>
      </c>
      <c r="U144" s="33" t="n">
        <v>551508.53</v>
      </c>
      <c r="V144" s="33" t="n">
        <v>55.151</v>
      </c>
      <c r="W144" s="33" t="n">
        <v>138948.832</v>
      </c>
      <c r="X144" s="34" t="n">
        <v>13.895</v>
      </c>
      <c r="Y144" s="35" t="n">
        <f aca="false">SUM(E144,G144,I144,K144,M144,O144,Q144,S144,U144,W144)*0.000001</f>
        <v>1.44393198</v>
      </c>
      <c r="Z144" s="36" t="n">
        <f aca="false">SUM(F144,H144,J144,L144,N144,P144,R144,T144,V144,X144)</f>
        <v>144.393</v>
      </c>
      <c r="AA144" s="37" t="n">
        <f aca="false">Y144/C144</f>
        <v>0.231547783835792</v>
      </c>
    </row>
    <row r="145" customFormat="false" ht="15" hidden="false" customHeight="false" outlineLevel="0" collapsed="false">
      <c r="A145" s="28" t="s">
        <v>161</v>
      </c>
      <c r="B145" s="29" t="n">
        <v>67100</v>
      </c>
      <c r="C145" s="30" t="n">
        <v>3.794</v>
      </c>
      <c r="D145" s="31" t="n">
        <v>379.367</v>
      </c>
      <c r="E145" s="32" t="n">
        <v>18416.583</v>
      </c>
      <c r="F145" s="33" t="n">
        <v>1.842</v>
      </c>
      <c r="G145" s="33" t="n">
        <v>2381.202</v>
      </c>
      <c r="H145" s="33" t="n">
        <v>0.238</v>
      </c>
      <c r="I145" s="33" t="n">
        <v>415566.868</v>
      </c>
      <c r="J145" s="33" t="n">
        <v>41.556</v>
      </c>
      <c r="K145" s="33" t="n">
        <v>0</v>
      </c>
      <c r="L145" s="33" t="n">
        <v>0</v>
      </c>
      <c r="M145" s="33" t="n">
        <v>0</v>
      </c>
      <c r="N145" s="33" t="n">
        <v>0</v>
      </c>
      <c r="O145" s="33" t="n">
        <v>18258.512</v>
      </c>
      <c r="P145" s="33" t="n">
        <v>1.826</v>
      </c>
      <c r="Q145" s="33" t="n">
        <v>0</v>
      </c>
      <c r="R145" s="33" t="n">
        <v>0</v>
      </c>
      <c r="S145" s="33" t="n">
        <v>0</v>
      </c>
      <c r="T145" s="33" t="n">
        <v>0</v>
      </c>
      <c r="U145" s="33" t="n">
        <v>55367.302</v>
      </c>
      <c r="V145" s="33" t="n">
        <v>5.537</v>
      </c>
      <c r="W145" s="33" t="n">
        <v>0</v>
      </c>
      <c r="X145" s="34" t="n">
        <v>0</v>
      </c>
      <c r="Y145" s="35" t="n">
        <f aca="false">SUM(E145,G145,I145,K145,M145,O145,Q145,S145,U145,W145)*0.000001</f>
        <v>0.509990467</v>
      </c>
      <c r="Z145" s="36" t="n">
        <f aca="false">SUM(F145,H145,J145,L145,N145,P145,R145,T145,V145,X145)</f>
        <v>50.999</v>
      </c>
      <c r="AA145" s="37" t="n">
        <f aca="false">Y145/C145</f>
        <v>0.134420260147601</v>
      </c>
    </row>
    <row r="146" customFormat="false" ht="15" hidden="false" customHeight="false" outlineLevel="0" collapsed="false">
      <c r="A146" s="28" t="s">
        <v>162</v>
      </c>
      <c r="B146" s="29" t="n">
        <v>67101</v>
      </c>
      <c r="C146" s="30" t="n">
        <v>11.483</v>
      </c>
      <c r="D146" s="31" t="n">
        <v>1148.295</v>
      </c>
      <c r="E146" s="32" t="n">
        <v>136992.813</v>
      </c>
      <c r="F146" s="33" t="n">
        <v>13.7</v>
      </c>
      <c r="G146" s="33" t="n">
        <v>33389.554</v>
      </c>
      <c r="H146" s="33" t="n">
        <v>3.338</v>
      </c>
      <c r="I146" s="33" t="n">
        <v>900382.137</v>
      </c>
      <c r="J146" s="33" t="n">
        <v>90.039</v>
      </c>
      <c r="K146" s="33" t="n">
        <v>0</v>
      </c>
      <c r="L146" s="33" t="n">
        <v>0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5139.88</v>
      </c>
      <c r="R146" s="33" t="n">
        <v>0.514</v>
      </c>
      <c r="S146" s="33" t="n">
        <v>0</v>
      </c>
      <c r="T146" s="33" t="n">
        <v>0</v>
      </c>
      <c r="U146" s="33" t="n">
        <v>860705.27</v>
      </c>
      <c r="V146" s="33" t="n">
        <v>86.069</v>
      </c>
      <c r="W146" s="33" t="n">
        <v>780306.577</v>
      </c>
      <c r="X146" s="34" t="n">
        <v>78.031</v>
      </c>
      <c r="Y146" s="35" t="n">
        <f aca="false">SUM(E146,G146,I146,K146,M146,O146,Q146,S146,U146,W146)*0.000001</f>
        <v>2.716916231</v>
      </c>
      <c r="Z146" s="36" t="n">
        <f aca="false">SUM(F146,H146,J146,L146,N146,P146,R146,T146,V146,X146)</f>
        <v>271.691</v>
      </c>
      <c r="AA146" s="37" t="n">
        <f aca="false">Y146/C146</f>
        <v>0.236603346773491</v>
      </c>
    </row>
    <row r="147" customFormat="false" ht="15" hidden="false" customHeight="false" outlineLevel="0" collapsed="false">
      <c r="A147" s="28" t="s">
        <v>163</v>
      </c>
      <c r="B147" s="29" t="n">
        <v>67102</v>
      </c>
      <c r="C147" s="30" t="n">
        <v>1.823</v>
      </c>
      <c r="D147" s="31" t="n">
        <v>182.268</v>
      </c>
      <c r="E147" s="32" t="n">
        <v>0</v>
      </c>
      <c r="F147" s="33" t="n">
        <v>0</v>
      </c>
      <c r="G147" s="33" t="n">
        <v>26552.771</v>
      </c>
      <c r="H147" s="33" t="n">
        <v>2.655</v>
      </c>
      <c r="I147" s="33" t="n">
        <v>49183.232</v>
      </c>
      <c r="J147" s="33" t="n">
        <v>4.919</v>
      </c>
      <c r="K147" s="33" t="n">
        <v>0</v>
      </c>
      <c r="L147" s="33" t="n">
        <v>0</v>
      </c>
      <c r="M147" s="33" t="n">
        <v>3129.732</v>
      </c>
      <c r="N147" s="33" t="n">
        <v>0.313</v>
      </c>
      <c r="O147" s="33" t="n">
        <v>0</v>
      </c>
      <c r="P147" s="33" t="n">
        <v>0</v>
      </c>
      <c r="Q147" s="33" t="n">
        <v>2095.616</v>
      </c>
      <c r="R147" s="33" t="n">
        <v>0.21</v>
      </c>
      <c r="S147" s="33" t="n">
        <v>0</v>
      </c>
      <c r="T147" s="33" t="n">
        <v>0</v>
      </c>
      <c r="U147" s="33" t="n">
        <v>184900.358</v>
      </c>
      <c r="V147" s="33" t="n">
        <v>18.489</v>
      </c>
      <c r="W147" s="33" t="n">
        <v>7986.051</v>
      </c>
      <c r="X147" s="34" t="n">
        <v>0.799</v>
      </c>
      <c r="Y147" s="35" t="n">
        <f aca="false">SUM(E147,G147,I147,K147,M147,O147,Q147,S147,U147,W147)*0.000001</f>
        <v>0.27384776</v>
      </c>
      <c r="Z147" s="36" t="n">
        <f aca="false">SUM(F147,H147,J147,L147,N147,P147,R147,T147,V147,X147)</f>
        <v>27.385</v>
      </c>
      <c r="AA147" s="37" t="n">
        <f aca="false">Y147/C147</f>
        <v>0.150218189797038</v>
      </c>
    </row>
    <row r="148" customFormat="false" ht="15" hidden="false" customHeight="false" outlineLevel="0" collapsed="false">
      <c r="A148" s="28" t="s">
        <v>164</v>
      </c>
      <c r="B148" s="29" t="n">
        <v>67103</v>
      </c>
      <c r="C148" s="30" t="n">
        <v>17.35</v>
      </c>
      <c r="D148" s="31" t="n">
        <v>1735.008</v>
      </c>
      <c r="E148" s="32" t="n">
        <v>548102.486</v>
      </c>
      <c r="F148" s="33" t="n">
        <v>54.809</v>
      </c>
      <c r="G148" s="33" t="n">
        <v>168583.815</v>
      </c>
      <c r="H148" s="33" t="n">
        <v>16.86</v>
      </c>
      <c r="I148" s="33" t="n">
        <v>641797.287</v>
      </c>
      <c r="J148" s="33" t="n">
        <v>64.177</v>
      </c>
      <c r="K148" s="33" t="n">
        <v>3924.351</v>
      </c>
      <c r="L148" s="33" t="n">
        <v>0.392</v>
      </c>
      <c r="M148" s="33" t="n">
        <v>64100.143</v>
      </c>
      <c r="N148" s="33" t="n">
        <v>6.411</v>
      </c>
      <c r="O148" s="33" t="n">
        <v>46802.625</v>
      </c>
      <c r="P148" s="33" t="n">
        <v>4.68</v>
      </c>
      <c r="Q148" s="33" t="n">
        <v>14253.562</v>
      </c>
      <c r="R148" s="33" t="n">
        <v>1.425</v>
      </c>
      <c r="S148" s="33" t="n">
        <v>0</v>
      </c>
      <c r="T148" s="33" t="n">
        <v>0</v>
      </c>
      <c r="U148" s="33" t="n">
        <v>156073.316</v>
      </c>
      <c r="V148" s="33" t="n">
        <v>15.607</v>
      </c>
      <c r="W148" s="33" t="n">
        <v>268400.057</v>
      </c>
      <c r="X148" s="34" t="n">
        <v>26.84</v>
      </c>
      <c r="Y148" s="35" t="n">
        <f aca="false">SUM(E148,G148,I148,K148,M148,O148,Q148,S148,U148,W148)*0.000001</f>
        <v>1.912037642</v>
      </c>
      <c r="Z148" s="36" t="n">
        <f aca="false">SUM(F148,H148,J148,L148,N148,P148,R148,T148,V148,X148)</f>
        <v>191.201</v>
      </c>
      <c r="AA148" s="37" t="n">
        <f aca="false">Y148/C148</f>
        <v>0.110203898674352</v>
      </c>
    </row>
    <row r="149" customFormat="false" ht="15" hidden="false" customHeight="false" outlineLevel="0" collapsed="false">
      <c r="A149" s="28" t="s">
        <v>165</v>
      </c>
      <c r="B149" s="29" t="n">
        <v>67104</v>
      </c>
      <c r="C149" s="30" t="n">
        <v>7.15</v>
      </c>
      <c r="D149" s="31" t="n">
        <v>715.022</v>
      </c>
      <c r="E149" s="32" t="n">
        <v>167434.492</v>
      </c>
      <c r="F149" s="33" t="n">
        <v>16.744</v>
      </c>
      <c r="G149" s="33" t="n">
        <v>80039.796</v>
      </c>
      <c r="H149" s="33" t="n">
        <v>8.005</v>
      </c>
      <c r="I149" s="33" t="n">
        <v>121861.602</v>
      </c>
      <c r="J149" s="33" t="n">
        <v>12.185</v>
      </c>
      <c r="K149" s="33" t="n">
        <v>0</v>
      </c>
      <c r="L149" s="33" t="n">
        <v>0</v>
      </c>
      <c r="M149" s="33" t="n">
        <v>14741.834</v>
      </c>
      <c r="N149" s="33" t="n">
        <v>1.474</v>
      </c>
      <c r="O149" s="33" t="n">
        <v>0</v>
      </c>
      <c r="P149" s="33" t="n">
        <v>0</v>
      </c>
      <c r="Q149" s="33" t="n">
        <v>2666.785</v>
      </c>
      <c r="R149" s="33" t="n">
        <v>0.267</v>
      </c>
      <c r="S149" s="33" t="n">
        <v>0</v>
      </c>
      <c r="T149" s="33" t="n">
        <v>0</v>
      </c>
      <c r="U149" s="33" t="n">
        <v>394639.69</v>
      </c>
      <c r="V149" s="33" t="n">
        <v>39.465</v>
      </c>
      <c r="W149" s="33" t="n">
        <v>215091.238</v>
      </c>
      <c r="X149" s="34" t="n">
        <v>21.51</v>
      </c>
      <c r="Y149" s="35" t="n">
        <f aca="false">SUM(E149,G149,I149,K149,M149,O149,Q149,S149,U149,W149)*0.000001</f>
        <v>0.996475437</v>
      </c>
      <c r="Z149" s="36" t="n">
        <f aca="false">SUM(F149,H149,J149,L149,N149,P149,R149,T149,V149,X149)</f>
        <v>99.65</v>
      </c>
      <c r="AA149" s="37" t="n">
        <f aca="false">Y149/C149</f>
        <v>0.139367193986014</v>
      </c>
    </row>
    <row r="150" customFormat="false" ht="15" hidden="false" customHeight="false" outlineLevel="0" collapsed="false">
      <c r="A150" s="28" t="s">
        <v>166</v>
      </c>
      <c r="B150" s="29" t="n">
        <v>67105</v>
      </c>
      <c r="C150" s="30" t="n">
        <v>4.541</v>
      </c>
      <c r="D150" s="31" t="n">
        <v>454.055</v>
      </c>
      <c r="E150" s="32" t="n">
        <v>48666.753</v>
      </c>
      <c r="F150" s="33" t="n">
        <v>4.866</v>
      </c>
      <c r="G150" s="33" t="n">
        <v>98006.506</v>
      </c>
      <c r="H150" s="33" t="n">
        <v>9.8</v>
      </c>
      <c r="I150" s="33" t="n">
        <v>154131.214</v>
      </c>
      <c r="J150" s="33" t="n">
        <v>15.414</v>
      </c>
      <c r="K150" s="33" t="n">
        <v>0</v>
      </c>
      <c r="L150" s="33" t="n">
        <v>0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2060.38</v>
      </c>
      <c r="R150" s="33" t="n">
        <v>0.206</v>
      </c>
      <c r="S150" s="33" t="n">
        <v>0</v>
      </c>
      <c r="T150" s="33" t="n">
        <v>0</v>
      </c>
      <c r="U150" s="33" t="n">
        <v>63025.137</v>
      </c>
      <c r="V150" s="33" t="n">
        <v>6.302</v>
      </c>
      <c r="W150" s="33" t="n">
        <v>179548.231</v>
      </c>
      <c r="X150" s="34" t="n">
        <v>17.955</v>
      </c>
      <c r="Y150" s="35" t="n">
        <f aca="false">SUM(E150,G150,I150,K150,M150,O150,Q150,S150,U150,W150)*0.000001</f>
        <v>0.545438221</v>
      </c>
      <c r="Z150" s="36" t="n">
        <f aca="false">SUM(F150,H150,J150,L150,N150,P150,R150,T150,V150,X150)</f>
        <v>54.543</v>
      </c>
      <c r="AA150" s="37" t="n">
        <f aca="false">Y150/C150</f>
        <v>0.120114120458049</v>
      </c>
    </row>
    <row r="151" customFormat="false" ht="15" hidden="false" customHeight="false" outlineLevel="0" collapsed="false">
      <c r="A151" s="28" t="s">
        <v>167</v>
      </c>
      <c r="B151" s="29" t="n">
        <v>67106</v>
      </c>
      <c r="C151" s="30" t="n">
        <v>15.755</v>
      </c>
      <c r="D151" s="31" t="n">
        <v>1575.458</v>
      </c>
      <c r="E151" s="32" t="n">
        <v>1857441.661</v>
      </c>
      <c r="F151" s="33" t="n">
        <v>185.745</v>
      </c>
      <c r="G151" s="33" t="n">
        <v>255239.688</v>
      </c>
      <c r="H151" s="33" t="n">
        <v>25.521</v>
      </c>
      <c r="I151" s="33" t="n">
        <v>586459.355</v>
      </c>
      <c r="J151" s="33" t="n">
        <v>58.645</v>
      </c>
      <c r="K151" s="33" t="n">
        <v>0</v>
      </c>
      <c r="L151" s="33" t="n">
        <v>0</v>
      </c>
      <c r="M151" s="33" t="n">
        <v>141957.242</v>
      </c>
      <c r="N151" s="33" t="n">
        <v>14.195</v>
      </c>
      <c r="O151" s="33" t="n">
        <v>837765.038</v>
      </c>
      <c r="P151" s="33" t="n">
        <v>83.776</v>
      </c>
      <c r="Q151" s="33" t="n">
        <v>149198.699</v>
      </c>
      <c r="R151" s="33" t="n">
        <v>14.921</v>
      </c>
      <c r="S151" s="33" t="n">
        <v>0</v>
      </c>
      <c r="T151" s="33" t="n">
        <v>0</v>
      </c>
      <c r="U151" s="33" t="n">
        <v>1257438.943</v>
      </c>
      <c r="V151" s="33" t="n">
        <v>125.744</v>
      </c>
      <c r="W151" s="33" t="n">
        <v>385141.541</v>
      </c>
      <c r="X151" s="34" t="n">
        <v>38.514</v>
      </c>
      <c r="Y151" s="35" t="n">
        <f aca="false">SUM(E151,G151,I151,K151,M151,O151,Q151,S151,U151,W151)*0.000001</f>
        <v>5.470642167</v>
      </c>
      <c r="Z151" s="36" t="n">
        <f aca="false">SUM(F151,H151,J151,L151,N151,P151,R151,T151,V151,X151)</f>
        <v>547.061</v>
      </c>
      <c r="AA151" s="37" t="n">
        <f aca="false">Y151/C151</f>
        <v>0.347232127388131</v>
      </c>
    </row>
    <row r="152" customFormat="false" ht="15" hidden="false" customHeight="false" outlineLevel="0" collapsed="false">
      <c r="A152" s="28" t="s">
        <v>168</v>
      </c>
      <c r="B152" s="29" t="n">
        <v>67107</v>
      </c>
      <c r="C152" s="30" t="n">
        <v>6.312</v>
      </c>
      <c r="D152" s="31" t="n">
        <v>631.172</v>
      </c>
      <c r="E152" s="32" t="n">
        <v>96309.614</v>
      </c>
      <c r="F152" s="33" t="n">
        <v>9.631</v>
      </c>
      <c r="G152" s="33" t="n">
        <v>78540.034</v>
      </c>
      <c r="H152" s="33" t="n">
        <v>7.856</v>
      </c>
      <c r="I152" s="33" t="n">
        <v>78464.076</v>
      </c>
      <c r="J152" s="33" t="n">
        <v>7.846</v>
      </c>
      <c r="K152" s="33" t="n">
        <v>0</v>
      </c>
      <c r="L152" s="33" t="n">
        <v>0</v>
      </c>
      <c r="M152" s="33" t="n">
        <v>3897.125</v>
      </c>
      <c r="N152" s="33" t="n">
        <v>0.39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  <c r="U152" s="33" t="n">
        <v>793132.798</v>
      </c>
      <c r="V152" s="33" t="n">
        <v>79.314</v>
      </c>
      <c r="W152" s="33" t="n">
        <v>8013.015</v>
      </c>
      <c r="X152" s="34" t="n">
        <v>0.801</v>
      </c>
      <c r="Y152" s="35" t="n">
        <f aca="false">SUM(E152,G152,I152,K152,M152,O152,Q152,S152,U152,W152)*0.000001</f>
        <v>1.058356662</v>
      </c>
      <c r="Z152" s="36" t="n">
        <f aca="false">SUM(F152,H152,J152,L152,N152,P152,R152,T152,V152,X152)</f>
        <v>105.838</v>
      </c>
      <c r="AA152" s="37" t="n">
        <f aca="false">Y152/C152</f>
        <v>0.167673742395437</v>
      </c>
    </row>
    <row r="153" customFormat="false" ht="15" hidden="false" customHeight="false" outlineLevel="0" collapsed="false">
      <c r="A153" s="28" t="s">
        <v>169</v>
      </c>
      <c r="B153" s="29" t="n">
        <v>67108</v>
      </c>
      <c r="C153" s="30" t="n">
        <v>7.316</v>
      </c>
      <c r="D153" s="31" t="n">
        <v>731.64</v>
      </c>
      <c r="E153" s="32" t="n">
        <v>87630.78</v>
      </c>
      <c r="F153" s="33" t="n">
        <v>8.762</v>
      </c>
      <c r="G153" s="33" t="n">
        <v>289362.375</v>
      </c>
      <c r="H153" s="33" t="n">
        <v>28.936</v>
      </c>
      <c r="I153" s="33" t="n">
        <v>1189843.203</v>
      </c>
      <c r="J153" s="33" t="n">
        <v>118.984</v>
      </c>
      <c r="K153" s="33" t="n">
        <v>0</v>
      </c>
      <c r="L153" s="33" t="n">
        <v>0</v>
      </c>
      <c r="M153" s="33" t="n">
        <v>5284.488</v>
      </c>
      <c r="N153" s="33" t="n">
        <v>0.528</v>
      </c>
      <c r="O153" s="33" t="n">
        <v>23930.425</v>
      </c>
      <c r="P153" s="33" t="n">
        <v>2.393</v>
      </c>
      <c r="Q153" s="33" t="n">
        <v>9465.656</v>
      </c>
      <c r="R153" s="33" t="n">
        <v>0.947</v>
      </c>
      <c r="S153" s="33" t="n">
        <v>0</v>
      </c>
      <c r="T153" s="33" t="n">
        <v>0</v>
      </c>
      <c r="U153" s="33" t="n">
        <v>967741.157</v>
      </c>
      <c r="V153" s="33" t="n">
        <v>96.776</v>
      </c>
      <c r="W153" s="33" t="n">
        <v>1243718.497</v>
      </c>
      <c r="X153" s="34" t="n">
        <v>124.372</v>
      </c>
      <c r="Y153" s="35" t="n">
        <f aca="false">SUM(E153,G153,I153,K153,M153,O153,Q153,S153,U153,W153)*0.000001</f>
        <v>3.816976581</v>
      </c>
      <c r="Z153" s="36" t="n">
        <f aca="false">SUM(F153,H153,J153,L153,N153,P153,R153,T153,V153,X153)</f>
        <v>381.698</v>
      </c>
      <c r="AA153" s="37" t="n">
        <f aca="false">Y153/C153</f>
        <v>0.521729986468015</v>
      </c>
    </row>
    <row r="154" customFormat="false" ht="15" hidden="false" customHeight="false" outlineLevel="0" collapsed="false">
      <c r="A154" s="28" t="s">
        <v>170</v>
      </c>
      <c r="B154" s="29" t="n">
        <v>67109</v>
      </c>
      <c r="C154" s="30" t="n">
        <v>4.153</v>
      </c>
      <c r="D154" s="31" t="n">
        <v>415.299</v>
      </c>
      <c r="E154" s="32" t="n">
        <v>19497.282</v>
      </c>
      <c r="F154" s="33" t="n">
        <v>1.95</v>
      </c>
      <c r="G154" s="33" t="n">
        <v>16810.9</v>
      </c>
      <c r="H154" s="33" t="n">
        <v>1.681</v>
      </c>
      <c r="I154" s="33" t="n">
        <v>323888.101</v>
      </c>
      <c r="J154" s="33" t="n">
        <v>32.388</v>
      </c>
      <c r="K154" s="33" t="n">
        <v>0</v>
      </c>
      <c r="L154" s="33" t="n">
        <v>0</v>
      </c>
      <c r="M154" s="33" t="n">
        <v>17672.654</v>
      </c>
      <c r="N154" s="33" t="n">
        <v>1.767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  <c r="U154" s="33" t="n">
        <v>263172.799</v>
      </c>
      <c r="V154" s="33" t="n">
        <v>26.318</v>
      </c>
      <c r="W154" s="33" t="n">
        <v>14557.501</v>
      </c>
      <c r="X154" s="34" t="n">
        <v>1.456</v>
      </c>
      <c r="Y154" s="35" t="n">
        <f aca="false">SUM(E154,G154,I154,K154,M154,O154,Q154,S154,U154,W154)*0.000001</f>
        <v>0.655599237</v>
      </c>
      <c r="Z154" s="36" t="n">
        <f aca="false">SUM(F154,H154,J154,L154,N154,P154,R154,T154,V154,X154)</f>
        <v>65.56</v>
      </c>
      <c r="AA154" s="37" t="n">
        <f aca="false">Y154/C154</f>
        <v>0.157861602937635</v>
      </c>
    </row>
    <row r="155" customFormat="false" ht="15" hidden="false" customHeight="false" outlineLevel="0" collapsed="false">
      <c r="A155" s="28" t="s">
        <v>171</v>
      </c>
      <c r="B155" s="29" t="n">
        <v>67110</v>
      </c>
      <c r="C155" s="30" t="n">
        <v>5.328</v>
      </c>
      <c r="D155" s="31" t="n">
        <v>532.782</v>
      </c>
      <c r="E155" s="32" t="n">
        <v>124077.83</v>
      </c>
      <c r="F155" s="33" t="n">
        <v>12.408</v>
      </c>
      <c r="G155" s="33" t="n">
        <v>145453.524</v>
      </c>
      <c r="H155" s="33" t="n">
        <v>14.544</v>
      </c>
      <c r="I155" s="33" t="n">
        <v>832271.534</v>
      </c>
      <c r="J155" s="33" t="n">
        <v>83.228</v>
      </c>
      <c r="K155" s="33" t="n">
        <v>0</v>
      </c>
      <c r="L155" s="33" t="n">
        <v>0</v>
      </c>
      <c r="M155" s="33" t="n">
        <v>12393.244</v>
      </c>
      <c r="N155" s="33" t="n">
        <v>1.239</v>
      </c>
      <c r="O155" s="33" t="n">
        <v>0</v>
      </c>
      <c r="P155" s="33" t="n">
        <v>0</v>
      </c>
      <c r="Q155" s="33" t="n">
        <v>2931.904</v>
      </c>
      <c r="R155" s="33" t="n">
        <v>0.293</v>
      </c>
      <c r="S155" s="33" t="n">
        <v>0</v>
      </c>
      <c r="T155" s="33" t="n">
        <v>0</v>
      </c>
      <c r="U155" s="33" t="n">
        <v>766058.596</v>
      </c>
      <c r="V155" s="33" t="n">
        <v>76.605</v>
      </c>
      <c r="W155" s="33" t="n">
        <v>434721.951</v>
      </c>
      <c r="X155" s="34" t="n">
        <v>43.471</v>
      </c>
      <c r="Y155" s="35" t="n">
        <f aca="false">SUM(E155,G155,I155,K155,M155,O155,Q155,S155,U155,W155)*0.000001</f>
        <v>2.317908583</v>
      </c>
      <c r="Z155" s="36" t="n">
        <f aca="false">SUM(F155,H155,J155,L155,N155,P155,R155,T155,V155,X155)</f>
        <v>231.788</v>
      </c>
      <c r="AA155" s="37" t="n">
        <f aca="false">Y155/C155</f>
        <v>0.435042902214715</v>
      </c>
    </row>
    <row r="156" customFormat="false" ht="15" hidden="false" customHeight="false" outlineLevel="0" collapsed="false">
      <c r="A156" s="28" t="s">
        <v>172</v>
      </c>
      <c r="B156" s="29" t="n">
        <v>67111</v>
      </c>
      <c r="C156" s="30" t="n">
        <v>4.791</v>
      </c>
      <c r="D156" s="31" t="n">
        <v>479.091</v>
      </c>
      <c r="E156" s="32" t="n">
        <v>122705.581</v>
      </c>
      <c r="F156" s="33" t="n">
        <v>12.27</v>
      </c>
      <c r="G156" s="33" t="n">
        <v>58385.177</v>
      </c>
      <c r="H156" s="33" t="n">
        <v>5.837</v>
      </c>
      <c r="I156" s="33" t="n">
        <v>210311.248</v>
      </c>
      <c r="J156" s="33" t="n">
        <v>21.031</v>
      </c>
      <c r="K156" s="33" t="n">
        <v>0</v>
      </c>
      <c r="L156" s="33" t="n">
        <v>0</v>
      </c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2549.439</v>
      </c>
      <c r="R156" s="33" t="n">
        <v>0.255</v>
      </c>
      <c r="S156" s="33" t="n">
        <v>0</v>
      </c>
      <c r="T156" s="33" t="n">
        <v>0</v>
      </c>
      <c r="U156" s="33" t="n">
        <v>65063.848</v>
      </c>
      <c r="V156" s="33" t="n">
        <v>6.507</v>
      </c>
      <c r="W156" s="33" t="n">
        <v>5281.48</v>
      </c>
      <c r="X156" s="34" t="n">
        <v>0.528</v>
      </c>
      <c r="Y156" s="35" t="n">
        <f aca="false">SUM(E156,G156,I156,K156,M156,O156,Q156,S156,U156,W156)*0.000001</f>
        <v>0.464296773</v>
      </c>
      <c r="Z156" s="36" t="n">
        <f aca="false">SUM(F156,H156,J156,L156,N156,P156,R156,T156,V156,X156)</f>
        <v>46.428</v>
      </c>
      <c r="AA156" s="37" t="n">
        <f aca="false">Y156/C156</f>
        <v>0.0969102010018785</v>
      </c>
    </row>
    <row r="157" customFormat="false" ht="15" hidden="false" customHeight="false" outlineLevel="0" collapsed="false">
      <c r="A157" s="28" t="s">
        <v>173</v>
      </c>
      <c r="B157" s="29" t="n">
        <v>67112</v>
      </c>
      <c r="C157" s="30" t="n">
        <v>8.707</v>
      </c>
      <c r="D157" s="31" t="n">
        <v>870.699</v>
      </c>
      <c r="E157" s="32" t="n">
        <v>393367.116</v>
      </c>
      <c r="F157" s="33" t="n">
        <v>39.336</v>
      </c>
      <c r="G157" s="33" t="n">
        <v>76690.938</v>
      </c>
      <c r="H157" s="33" t="n">
        <v>7.669</v>
      </c>
      <c r="I157" s="33" t="n">
        <v>858302.532</v>
      </c>
      <c r="J157" s="33" t="n">
        <v>85.828</v>
      </c>
      <c r="K157" s="33" t="n">
        <v>0</v>
      </c>
      <c r="L157" s="33" t="n">
        <v>0</v>
      </c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3305.224</v>
      </c>
      <c r="R157" s="33" t="n">
        <v>0.331</v>
      </c>
      <c r="S157" s="33" t="n">
        <v>0</v>
      </c>
      <c r="T157" s="33" t="n">
        <v>0</v>
      </c>
      <c r="U157" s="33" t="n">
        <v>943582.947</v>
      </c>
      <c r="V157" s="33" t="n">
        <v>94.36</v>
      </c>
      <c r="W157" s="33" t="n">
        <v>887257.611</v>
      </c>
      <c r="X157" s="34" t="n">
        <v>88.726</v>
      </c>
      <c r="Y157" s="35" t="n">
        <f aca="false">SUM(E157,G157,I157,K157,M157,O157,Q157,S157,U157,W157)*0.000001</f>
        <v>3.162506368</v>
      </c>
      <c r="Z157" s="36" t="n">
        <f aca="false">SUM(F157,H157,J157,L157,N157,P157,R157,T157,V157,X157)</f>
        <v>316.25</v>
      </c>
      <c r="AA157" s="37" t="n">
        <f aca="false">Y157/C157</f>
        <v>0.36321423773975</v>
      </c>
    </row>
    <row r="158" customFormat="false" ht="15" hidden="false" customHeight="false" outlineLevel="0" collapsed="false">
      <c r="A158" s="28" t="s">
        <v>174</v>
      </c>
      <c r="B158" s="29" t="n">
        <v>67113</v>
      </c>
      <c r="C158" s="30" t="n">
        <v>4.151</v>
      </c>
      <c r="D158" s="31" t="n">
        <v>415.07</v>
      </c>
      <c r="E158" s="32" t="n">
        <v>20890.343</v>
      </c>
      <c r="F158" s="33" t="n">
        <v>2.09</v>
      </c>
      <c r="G158" s="33" t="n">
        <v>44609.978</v>
      </c>
      <c r="H158" s="33" t="n">
        <v>4.461</v>
      </c>
      <c r="I158" s="33" t="n">
        <v>176606.931</v>
      </c>
      <c r="J158" s="33" t="n">
        <v>17.66</v>
      </c>
      <c r="K158" s="33" t="n">
        <v>0</v>
      </c>
      <c r="L158" s="33" t="n">
        <v>0</v>
      </c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  <c r="U158" s="33" t="n">
        <v>830554.981</v>
      </c>
      <c r="V158" s="33" t="n">
        <v>83.055</v>
      </c>
      <c r="W158" s="33" t="n">
        <v>39080.916</v>
      </c>
      <c r="X158" s="34" t="n">
        <v>3.908</v>
      </c>
      <c r="Y158" s="35" t="n">
        <f aca="false">SUM(E158,G158,I158,K158,M158,O158,Q158,S158,U158,W158)*0.000001</f>
        <v>1.111743149</v>
      </c>
      <c r="Z158" s="36" t="n">
        <f aca="false">SUM(F158,H158,J158,L158,N158,P158,R158,T158,V158,X158)</f>
        <v>111.174</v>
      </c>
      <c r="AA158" s="37" t="n">
        <f aca="false">Y158/C158</f>
        <v>0.267825379185738</v>
      </c>
    </row>
    <row r="159" customFormat="false" ht="15" hidden="false" customHeight="false" outlineLevel="0" collapsed="false">
      <c r="A159" s="28" t="s">
        <v>175</v>
      </c>
      <c r="B159" s="29" t="n">
        <v>67115</v>
      </c>
      <c r="C159" s="30" t="n">
        <v>13.639</v>
      </c>
      <c r="D159" s="31" t="n">
        <v>1363.863</v>
      </c>
      <c r="E159" s="32" t="n">
        <v>562379.671</v>
      </c>
      <c r="F159" s="33" t="n">
        <v>56.237</v>
      </c>
      <c r="G159" s="33" t="n">
        <v>190173.203</v>
      </c>
      <c r="H159" s="33" t="n">
        <v>19.017</v>
      </c>
      <c r="I159" s="33" t="n">
        <v>1207949.791</v>
      </c>
      <c r="J159" s="33" t="n">
        <v>120.793</v>
      </c>
      <c r="K159" s="33" t="n">
        <v>0</v>
      </c>
      <c r="L159" s="33" t="n">
        <v>0</v>
      </c>
      <c r="M159" s="33" t="n">
        <v>4989.271</v>
      </c>
      <c r="N159" s="33" t="n">
        <v>0.499</v>
      </c>
      <c r="O159" s="33" t="n">
        <v>74398.545</v>
      </c>
      <c r="P159" s="33" t="n">
        <v>7.44</v>
      </c>
      <c r="Q159" s="33" t="n">
        <v>12500.851</v>
      </c>
      <c r="R159" s="33" t="n">
        <v>1.25</v>
      </c>
      <c r="S159" s="33" t="n">
        <v>0</v>
      </c>
      <c r="T159" s="33" t="n">
        <v>0</v>
      </c>
      <c r="U159" s="33" t="n">
        <v>3165714.659</v>
      </c>
      <c r="V159" s="33" t="n">
        <v>316.573</v>
      </c>
      <c r="W159" s="33" t="n">
        <v>511320.387</v>
      </c>
      <c r="X159" s="34" t="n">
        <v>51.131</v>
      </c>
      <c r="Y159" s="35" t="n">
        <f aca="false">SUM(E159,G159,I159,K159,M159,O159,Q159,S159,U159,W159)*0.000001</f>
        <v>5.729426378</v>
      </c>
      <c r="Z159" s="36" t="n">
        <f aca="false">SUM(F159,H159,J159,L159,N159,P159,R159,T159,V159,X159)</f>
        <v>572.94</v>
      </c>
      <c r="AA159" s="37" t="n">
        <f aca="false">Y159/C159</f>
        <v>0.42007671955422</v>
      </c>
    </row>
    <row r="160" customFormat="false" ht="15" hidden="false" customHeight="false" outlineLevel="0" collapsed="false">
      <c r="A160" s="28" t="s">
        <v>176</v>
      </c>
      <c r="B160" s="29" t="n">
        <v>67116</v>
      </c>
      <c r="C160" s="30" t="n">
        <v>7.409</v>
      </c>
      <c r="D160" s="31" t="n">
        <v>740.941</v>
      </c>
      <c r="E160" s="32" t="n">
        <v>1580281.457</v>
      </c>
      <c r="F160" s="33" t="n">
        <v>158.028</v>
      </c>
      <c r="G160" s="33" t="n">
        <v>267016.728</v>
      </c>
      <c r="H160" s="33" t="n">
        <v>26.703</v>
      </c>
      <c r="I160" s="33" t="n">
        <v>1461532.472</v>
      </c>
      <c r="J160" s="33" t="n">
        <v>146.153</v>
      </c>
      <c r="K160" s="33" t="n">
        <v>0</v>
      </c>
      <c r="L160" s="33" t="n">
        <v>0</v>
      </c>
      <c r="M160" s="33" t="n">
        <v>0</v>
      </c>
      <c r="N160" s="33" t="n">
        <v>0</v>
      </c>
      <c r="O160" s="33" t="n">
        <v>250441.327</v>
      </c>
      <c r="P160" s="33" t="n">
        <v>25.044</v>
      </c>
      <c r="Q160" s="33" t="n">
        <v>24719.94</v>
      </c>
      <c r="R160" s="33" t="n">
        <v>2.472</v>
      </c>
      <c r="S160" s="33" t="n">
        <v>0</v>
      </c>
      <c r="T160" s="33" t="n">
        <v>0</v>
      </c>
      <c r="U160" s="33" t="n">
        <v>3567038.032</v>
      </c>
      <c r="V160" s="33" t="n">
        <v>356.702</v>
      </c>
      <c r="W160" s="33" t="n">
        <v>258377.639</v>
      </c>
      <c r="X160" s="34" t="n">
        <v>25.837</v>
      </c>
      <c r="Y160" s="35" t="n">
        <f aca="false">SUM(E160,G160,I160,K160,M160,O160,Q160,S160,U160,W160)*0.000001</f>
        <v>7.409407595</v>
      </c>
      <c r="Z160" s="36" t="n">
        <f aca="false">SUM(F160,H160,J160,L160,N160,P160,R160,T160,V160,X160)</f>
        <v>740.939</v>
      </c>
      <c r="AA160" s="37" t="n">
        <f aca="false">Y160/C160</f>
        <v>1.0000550134971</v>
      </c>
    </row>
    <row r="161" customFormat="false" ht="15" hidden="false" customHeight="false" outlineLevel="0" collapsed="false">
      <c r="A161" s="28" t="s">
        <v>177</v>
      </c>
      <c r="B161" s="29" t="n">
        <v>67117</v>
      </c>
      <c r="C161" s="30" t="n">
        <v>12.24</v>
      </c>
      <c r="D161" s="31" t="n">
        <v>1224.015</v>
      </c>
      <c r="E161" s="32" t="n">
        <v>507124.174</v>
      </c>
      <c r="F161" s="33" t="n">
        <v>50.713</v>
      </c>
      <c r="G161" s="33" t="n">
        <v>155068.089</v>
      </c>
      <c r="H161" s="33" t="n">
        <v>15.506</v>
      </c>
      <c r="I161" s="33" t="n">
        <v>223865.91</v>
      </c>
      <c r="J161" s="33" t="n">
        <v>22.387</v>
      </c>
      <c r="K161" s="33" t="n">
        <v>0</v>
      </c>
      <c r="L161" s="33" t="n">
        <v>0</v>
      </c>
      <c r="M161" s="33" t="n">
        <v>23399.587</v>
      </c>
      <c r="N161" s="33" t="n">
        <v>2.34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  <c r="U161" s="33" t="n">
        <v>0</v>
      </c>
      <c r="V161" s="33" t="n">
        <v>0</v>
      </c>
      <c r="W161" s="33" t="n">
        <v>16879.641</v>
      </c>
      <c r="X161" s="34" t="n">
        <v>1.688</v>
      </c>
      <c r="Y161" s="35" t="n">
        <f aca="false">SUM(E161,G161,I161,K161,M161,O161,Q161,S161,U161,W161)*0.000001</f>
        <v>0.926337401</v>
      </c>
      <c r="Z161" s="36" t="n">
        <f aca="false">SUM(F161,H161,J161,L161,N161,P161,R161,T161,V161,X161)</f>
        <v>92.634</v>
      </c>
      <c r="AA161" s="37" t="n">
        <f aca="false">Y161/C161</f>
        <v>0.0756811602124183</v>
      </c>
    </row>
    <row r="162" customFormat="false" ht="15" hidden="false" customHeight="false" outlineLevel="0" collapsed="false">
      <c r="A162" s="28" t="s">
        <v>178</v>
      </c>
      <c r="B162" s="29" t="n">
        <v>67118</v>
      </c>
      <c r="C162" s="30" t="n">
        <v>5.361</v>
      </c>
      <c r="D162" s="31" t="n">
        <v>536.124</v>
      </c>
      <c r="E162" s="32" t="n">
        <v>223114.185</v>
      </c>
      <c r="F162" s="33" t="n">
        <v>22.311</v>
      </c>
      <c r="G162" s="33" t="n">
        <v>189050.695</v>
      </c>
      <c r="H162" s="33" t="n">
        <v>18.904</v>
      </c>
      <c r="I162" s="33" t="n">
        <v>750864.513</v>
      </c>
      <c r="J162" s="33" t="n">
        <v>75.086</v>
      </c>
      <c r="K162" s="33" t="n">
        <v>0</v>
      </c>
      <c r="L162" s="33" t="n">
        <v>0</v>
      </c>
      <c r="M162" s="33" t="n">
        <v>0</v>
      </c>
      <c r="N162" s="33" t="n">
        <v>0</v>
      </c>
      <c r="O162" s="33" t="n">
        <v>102917.543</v>
      </c>
      <c r="P162" s="33" t="n">
        <v>10.292</v>
      </c>
      <c r="Q162" s="33" t="n">
        <v>22692.878</v>
      </c>
      <c r="R162" s="33" t="n">
        <v>2.269</v>
      </c>
      <c r="S162" s="33" t="n">
        <v>0</v>
      </c>
      <c r="T162" s="33" t="n">
        <v>0</v>
      </c>
      <c r="U162" s="33" t="n">
        <v>971075.879</v>
      </c>
      <c r="V162" s="33" t="n">
        <v>97.107</v>
      </c>
      <c r="W162" s="33" t="n">
        <v>405641.296</v>
      </c>
      <c r="X162" s="34" t="n">
        <v>40.563</v>
      </c>
      <c r="Y162" s="35" t="n">
        <f aca="false">SUM(E162,G162,I162,K162,M162,O162,Q162,S162,U162,W162)*0.000001</f>
        <v>2.665356989</v>
      </c>
      <c r="Z162" s="36" t="n">
        <f aca="false">SUM(F162,H162,J162,L162,N162,P162,R162,T162,V162,X162)</f>
        <v>266.532</v>
      </c>
      <c r="AA162" s="37" t="n">
        <f aca="false">Y162/C162</f>
        <v>0.497175338369707</v>
      </c>
    </row>
    <row r="163" customFormat="false" ht="15" hidden="false" customHeight="false" outlineLevel="0" collapsed="false">
      <c r="A163" s="28" t="s">
        <v>179</v>
      </c>
      <c r="B163" s="29" t="n">
        <v>67119</v>
      </c>
      <c r="C163" s="30" t="n">
        <v>7.549</v>
      </c>
      <c r="D163" s="31" t="n">
        <v>754.862</v>
      </c>
      <c r="E163" s="32" t="n">
        <v>84665.977</v>
      </c>
      <c r="F163" s="33" t="n">
        <v>8.466</v>
      </c>
      <c r="G163" s="33" t="n">
        <v>210059.808</v>
      </c>
      <c r="H163" s="33" t="n">
        <v>21.008</v>
      </c>
      <c r="I163" s="33" t="n">
        <v>591977.547</v>
      </c>
      <c r="J163" s="33" t="n">
        <v>59.199</v>
      </c>
      <c r="K163" s="33" t="n">
        <v>0</v>
      </c>
      <c r="L163" s="33" t="n">
        <v>0</v>
      </c>
      <c r="M163" s="33" t="n">
        <v>0</v>
      </c>
      <c r="N163" s="33" t="n">
        <v>0</v>
      </c>
      <c r="O163" s="33" t="n">
        <v>43315.916</v>
      </c>
      <c r="P163" s="33" t="n">
        <v>4.332</v>
      </c>
      <c r="Q163" s="33" t="n">
        <v>0</v>
      </c>
      <c r="R163" s="33" t="n">
        <v>0</v>
      </c>
      <c r="S163" s="33" t="n">
        <v>0</v>
      </c>
      <c r="T163" s="33" t="n">
        <v>0</v>
      </c>
      <c r="U163" s="33" t="n">
        <v>517090.241</v>
      </c>
      <c r="V163" s="33" t="n">
        <v>51.709</v>
      </c>
      <c r="W163" s="33" t="n">
        <v>222534.622</v>
      </c>
      <c r="X163" s="34" t="n">
        <v>22.254</v>
      </c>
      <c r="Y163" s="35" t="n">
        <f aca="false">SUM(E163,G163,I163,K163,M163,O163,Q163,S163,U163,W163)*0.000001</f>
        <v>1.669644111</v>
      </c>
      <c r="Z163" s="36" t="n">
        <f aca="false">SUM(F163,H163,J163,L163,N163,P163,R163,T163,V163,X163)</f>
        <v>166.968</v>
      </c>
      <c r="AA163" s="37" t="n">
        <f aca="false">Y163/C163</f>
        <v>0.221174209961584</v>
      </c>
    </row>
    <row r="164" customFormat="false" ht="15" hidden="false" customHeight="false" outlineLevel="0" collapsed="false">
      <c r="A164" s="28" t="s">
        <v>180</v>
      </c>
      <c r="B164" s="29" t="n">
        <v>67120</v>
      </c>
      <c r="C164" s="30" t="n">
        <v>2.288</v>
      </c>
      <c r="D164" s="31" t="n">
        <v>228.848</v>
      </c>
      <c r="E164" s="32" t="n">
        <v>108960.72</v>
      </c>
      <c r="F164" s="33" t="n">
        <v>10.895</v>
      </c>
      <c r="G164" s="33" t="n">
        <v>15029.628</v>
      </c>
      <c r="H164" s="33" t="n">
        <v>1.503</v>
      </c>
      <c r="I164" s="33" t="n">
        <v>107881.359</v>
      </c>
      <c r="J164" s="33" t="n">
        <v>10.789</v>
      </c>
      <c r="K164" s="33" t="n">
        <v>0</v>
      </c>
      <c r="L164" s="33" t="n">
        <v>0</v>
      </c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  <c r="U164" s="33" t="n">
        <v>175539.927</v>
      </c>
      <c r="V164" s="33" t="n">
        <v>17.554</v>
      </c>
      <c r="W164" s="33" t="n">
        <v>148970.827</v>
      </c>
      <c r="X164" s="34" t="n">
        <v>14.898</v>
      </c>
      <c r="Y164" s="35" t="n">
        <f aca="false">SUM(E164,G164,I164,K164,M164,O164,Q164,S164,U164,W164)*0.000001</f>
        <v>0.556382461</v>
      </c>
      <c r="Z164" s="36" t="n">
        <f aca="false">SUM(F164,H164,J164,L164,N164,P164,R164,T164,V164,X164)</f>
        <v>55.639</v>
      </c>
      <c r="AA164" s="37" t="n">
        <f aca="false">Y164/C164</f>
        <v>0.243174152534965</v>
      </c>
    </row>
    <row r="165" customFormat="false" ht="15" hidden="false" customHeight="false" outlineLevel="0" collapsed="false">
      <c r="A165" s="28" t="s">
        <v>181</v>
      </c>
      <c r="B165" s="29" t="n">
        <v>67121</v>
      </c>
      <c r="C165" s="30" t="n">
        <v>9.596</v>
      </c>
      <c r="D165" s="31" t="n">
        <v>959.603</v>
      </c>
      <c r="E165" s="32" t="n">
        <v>949910.621</v>
      </c>
      <c r="F165" s="33" t="n">
        <v>94.989</v>
      </c>
      <c r="G165" s="33" t="n">
        <v>54707.277</v>
      </c>
      <c r="H165" s="33" t="n">
        <v>5.471</v>
      </c>
      <c r="I165" s="33" t="n">
        <v>472360.755</v>
      </c>
      <c r="J165" s="33" t="n">
        <v>47.236</v>
      </c>
      <c r="K165" s="33" t="n">
        <v>0</v>
      </c>
      <c r="L165" s="33" t="n">
        <v>0</v>
      </c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2484.18</v>
      </c>
      <c r="R165" s="33" t="n">
        <v>0.248</v>
      </c>
      <c r="S165" s="33" t="n">
        <v>0</v>
      </c>
      <c r="T165" s="33" t="n">
        <v>0</v>
      </c>
      <c r="U165" s="33" t="n">
        <v>2697585.959</v>
      </c>
      <c r="V165" s="33" t="n">
        <v>269.76</v>
      </c>
      <c r="W165" s="33" t="n">
        <v>50455.571</v>
      </c>
      <c r="X165" s="34" t="n">
        <v>5.046</v>
      </c>
      <c r="Y165" s="35" t="n">
        <f aca="false">SUM(E165,G165,I165,K165,M165,O165,Q165,S165,U165,W165)*0.000001</f>
        <v>4.227504363</v>
      </c>
      <c r="Z165" s="36" t="n">
        <f aca="false">SUM(F165,H165,J165,L165,N165,P165,R165,T165,V165,X165)</f>
        <v>422.75</v>
      </c>
      <c r="AA165" s="37" t="n">
        <f aca="false">Y165/C165</f>
        <v>0.440548599729054</v>
      </c>
    </row>
    <row r="166" customFormat="false" ht="15" hidden="false" customHeight="false" outlineLevel="0" collapsed="false">
      <c r="A166" s="28" t="s">
        <v>182</v>
      </c>
      <c r="B166" s="29" t="n">
        <v>67122</v>
      </c>
      <c r="C166" s="30" t="n">
        <v>31.477</v>
      </c>
      <c r="D166" s="31" t="n">
        <v>3147.719</v>
      </c>
      <c r="E166" s="32" t="n">
        <v>794034.795</v>
      </c>
      <c r="F166" s="33" t="n">
        <v>79.406</v>
      </c>
      <c r="G166" s="33" t="n">
        <v>383192.661</v>
      </c>
      <c r="H166" s="33" t="n">
        <v>38.317</v>
      </c>
      <c r="I166" s="33" t="n">
        <v>372096.735</v>
      </c>
      <c r="J166" s="33" t="n">
        <v>37.211</v>
      </c>
      <c r="K166" s="33" t="n">
        <v>42078.473</v>
      </c>
      <c r="L166" s="33" t="n">
        <v>4.209</v>
      </c>
      <c r="M166" s="33" t="n">
        <v>31242.265</v>
      </c>
      <c r="N166" s="33" t="n">
        <v>3.123</v>
      </c>
      <c r="O166" s="33" t="n">
        <v>0</v>
      </c>
      <c r="P166" s="33" t="n">
        <v>0</v>
      </c>
      <c r="Q166" s="33" t="n">
        <v>5027.773</v>
      </c>
      <c r="R166" s="33" t="n">
        <v>0.503</v>
      </c>
      <c r="S166" s="33" t="n">
        <v>0</v>
      </c>
      <c r="T166" s="33" t="n">
        <v>0</v>
      </c>
      <c r="U166" s="33" t="n">
        <v>0</v>
      </c>
      <c r="V166" s="33" t="n">
        <v>0</v>
      </c>
      <c r="W166" s="33" t="n">
        <v>151483.973</v>
      </c>
      <c r="X166" s="34" t="n">
        <v>15.147</v>
      </c>
      <c r="Y166" s="35" t="n">
        <f aca="false">SUM(E166,G166,I166,K166,M166,O166,Q166,S166,U166,W166)*0.000001</f>
        <v>1.779156675</v>
      </c>
      <c r="Z166" s="36" t="n">
        <f aca="false">SUM(F166,H166,J166,L166,N166,P166,R166,T166,V166,X166)</f>
        <v>177.916</v>
      </c>
      <c r="AA166" s="37" t="n">
        <f aca="false">Y166/C166</f>
        <v>0.0565224346348127</v>
      </c>
    </row>
    <row r="167" customFormat="false" ht="15" hidden="false" customHeight="false" outlineLevel="0" collapsed="false">
      <c r="A167" s="28" t="s">
        <v>183</v>
      </c>
      <c r="B167" s="29" t="n">
        <v>67123</v>
      </c>
      <c r="C167" s="30" t="n">
        <v>3.722</v>
      </c>
      <c r="D167" s="31" t="n">
        <v>372.197</v>
      </c>
      <c r="E167" s="32" t="n">
        <v>111517.787</v>
      </c>
      <c r="F167" s="33" t="n">
        <v>11.152</v>
      </c>
      <c r="G167" s="33" t="n">
        <v>24435.235</v>
      </c>
      <c r="H167" s="33" t="n">
        <v>2.444</v>
      </c>
      <c r="I167" s="33" t="n">
        <v>196917.187</v>
      </c>
      <c r="J167" s="33" t="n">
        <v>19.692</v>
      </c>
      <c r="K167" s="33" t="n">
        <v>0</v>
      </c>
      <c r="L167" s="33" t="n">
        <v>0</v>
      </c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  <c r="U167" s="33" t="n">
        <v>452814.884</v>
      </c>
      <c r="V167" s="33" t="n">
        <v>45.281</v>
      </c>
      <c r="W167" s="33" t="n">
        <v>0</v>
      </c>
      <c r="X167" s="34" t="n">
        <v>0</v>
      </c>
      <c r="Y167" s="35" t="n">
        <f aca="false">SUM(E167,G167,I167,K167,M167,O167,Q167,S167,U167,W167)*0.000001</f>
        <v>0.785685093</v>
      </c>
      <c r="Z167" s="36" t="n">
        <f aca="false">SUM(F167,H167,J167,L167,N167,P167,R167,T167,V167,X167)</f>
        <v>78.569</v>
      </c>
      <c r="AA167" s="37" t="n">
        <f aca="false">Y167/C167</f>
        <v>0.211092179742074</v>
      </c>
    </row>
    <row r="168" customFormat="false" ht="15" hidden="false" customHeight="false" outlineLevel="0" collapsed="false">
      <c r="A168" s="28" t="s">
        <v>184</v>
      </c>
      <c r="B168" s="29" t="n">
        <v>67124</v>
      </c>
      <c r="C168" s="30" t="n">
        <v>8.358</v>
      </c>
      <c r="D168" s="31" t="n">
        <v>835.751</v>
      </c>
      <c r="E168" s="32" t="n">
        <v>67129.905</v>
      </c>
      <c r="F168" s="33" t="n">
        <v>6.713</v>
      </c>
      <c r="G168" s="33" t="n">
        <v>112825.079</v>
      </c>
      <c r="H168" s="33" t="n">
        <v>11.282</v>
      </c>
      <c r="I168" s="33" t="n">
        <v>691746.647</v>
      </c>
      <c r="J168" s="33" t="n">
        <v>69.174</v>
      </c>
      <c r="K168" s="33" t="n">
        <v>0</v>
      </c>
      <c r="L168" s="33" t="n">
        <v>0</v>
      </c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65115.264</v>
      </c>
      <c r="R168" s="33" t="n">
        <v>6.511</v>
      </c>
      <c r="S168" s="33" t="n">
        <v>0</v>
      </c>
      <c r="T168" s="33" t="n">
        <v>0</v>
      </c>
      <c r="U168" s="33" t="n">
        <v>733446.358</v>
      </c>
      <c r="V168" s="33" t="n">
        <v>73.343</v>
      </c>
      <c r="W168" s="33" t="n">
        <v>1246837.494</v>
      </c>
      <c r="X168" s="34" t="n">
        <v>124.685</v>
      </c>
      <c r="Y168" s="35" t="n">
        <f aca="false">SUM(E168,G168,I168,K168,M168,O168,Q168,S168,U168,W168)*0.000001</f>
        <v>2.917100747</v>
      </c>
      <c r="Z168" s="36" t="n">
        <f aca="false">SUM(F168,H168,J168,L168,N168,P168,R168,T168,V168,X168)</f>
        <v>291.708</v>
      </c>
      <c r="AA168" s="37" t="n">
        <f aca="false">Y168/C168</f>
        <v>0.349018993419478</v>
      </c>
    </row>
    <row r="169" customFormat="false" ht="15" hidden="false" customHeight="false" outlineLevel="0" collapsed="false">
      <c r="A169" s="28" t="s">
        <v>185</v>
      </c>
      <c r="B169" s="29" t="n">
        <v>67125</v>
      </c>
      <c r="C169" s="30" t="n">
        <v>22.395</v>
      </c>
      <c r="D169" s="31" t="n">
        <v>2239.471</v>
      </c>
      <c r="E169" s="32" t="n">
        <v>2016747.296</v>
      </c>
      <c r="F169" s="33" t="n">
        <v>201.675</v>
      </c>
      <c r="G169" s="33" t="n">
        <v>195277.514</v>
      </c>
      <c r="H169" s="33" t="n">
        <v>19.528</v>
      </c>
      <c r="I169" s="33" t="n">
        <v>3156391.895</v>
      </c>
      <c r="J169" s="33" t="n">
        <v>315.638</v>
      </c>
      <c r="K169" s="33" t="n">
        <v>0</v>
      </c>
      <c r="L169" s="33" t="n">
        <v>0</v>
      </c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10649.738</v>
      </c>
      <c r="R169" s="33" t="n">
        <v>1.064</v>
      </c>
      <c r="S169" s="33" t="n">
        <v>0</v>
      </c>
      <c r="T169" s="33" t="n">
        <v>0</v>
      </c>
      <c r="U169" s="33" t="n">
        <v>2027500.354</v>
      </c>
      <c r="V169" s="33" t="n">
        <v>202.75</v>
      </c>
      <c r="W169" s="33" t="n">
        <v>107902.268</v>
      </c>
      <c r="X169" s="34" t="n">
        <v>10.791</v>
      </c>
      <c r="Y169" s="35" t="n">
        <f aca="false">SUM(E169,G169,I169,K169,M169,O169,Q169,S169,U169,W169)*0.000001</f>
        <v>7.514469065</v>
      </c>
      <c r="Z169" s="36" t="n">
        <f aca="false">SUM(F169,H169,J169,L169,N169,P169,R169,T169,V169,X169)</f>
        <v>751.446</v>
      </c>
      <c r="AA169" s="37" t="n">
        <f aca="false">Y169/C169</f>
        <v>0.335542266800625</v>
      </c>
    </row>
    <row r="170" customFormat="false" ht="15" hidden="false" customHeight="false" outlineLevel="0" collapsed="false">
      <c r="A170" s="28" t="s">
        <v>186</v>
      </c>
      <c r="B170" s="29" t="n">
        <v>67126</v>
      </c>
      <c r="C170" s="30" t="n">
        <v>10.581</v>
      </c>
      <c r="D170" s="31" t="n">
        <v>1058.135</v>
      </c>
      <c r="E170" s="32" t="n">
        <v>482409.915</v>
      </c>
      <c r="F170" s="33" t="n">
        <v>48.242</v>
      </c>
      <c r="G170" s="33" t="n">
        <v>110208.688</v>
      </c>
      <c r="H170" s="33" t="n">
        <v>11.019</v>
      </c>
      <c r="I170" s="33" t="n">
        <v>187877.146</v>
      </c>
      <c r="J170" s="33" t="n">
        <v>18.788</v>
      </c>
      <c r="K170" s="33" t="n">
        <v>0</v>
      </c>
      <c r="L170" s="33" t="n">
        <v>0</v>
      </c>
      <c r="M170" s="33" t="n">
        <v>152664.244</v>
      </c>
      <c r="N170" s="33" t="n">
        <v>15.266</v>
      </c>
      <c r="O170" s="33" t="n">
        <v>0</v>
      </c>
      <c r="P170" s="33" t="n">
        <v>0</v>
      </c>
      <c r="Q170" s="33" t="n">
        <v>1365.244</v>
      </c>
      <c r="R170" s="33" t="n">
        <v>0.137</v>
      </c>
      <c r="S170" s="33" t="n">
        <v>0</v>
      </c>
      <c r="T170" s="33" t="n">
        <v>0</v>
      </c>
      <c r="U170" s="33" t="n">
        <v>0</v>
      </c>
      <c r="V170" s="33" t="n">
        <v>0</v>
      </c>
      <c r="W170" s="33" t="n">
        <v>33749.15</v>
      </c>
      <c r="X170" s="34" t="n">
        <v>3.375</v>
      </c>
      <c r="Y170" s="35" t="n">
        <f aca="false">SUM(E170,G170,I170,K170,M170,O170,Q170,S170,U170,W170)*0.000001</f>
        <v>0.968274387</v>
      </c>
      <c r="Z170" s="36" t="n">
        <f aca="false">SUM(F170,H170,J170,L170,N170,P170,R170,T170,V170,X170)</f>
        <v>96.827</v>
      </c>
      <c r="AA170" s="37" t="n">
        <f aca="false">Y170/C170</f>
        <v>0.0915106688403743</v>
      </c>
    </row>
    <row r="171" customFormat="false" ht="15" hidden="false" customHeight="false" outlineLevel="0" collapsed="false">
      <c r="A171" s="28" t="s">
        <v>187</v>
      </c>
      <c r="B171" s="29" t="n">
        <v>67127</v>
      </c>
      <c r="C171" s="30" t="n">
        <v>6.484</v>
      </c>
      <c r="D171" s="31" t="n">
        <v>648.447</v>
      </c>
      <c r="E171" s="32" t="n">
        <v>209340.823</v>
      </c>
      <c r="F171" s="33" t="n">
        <v>20.935</v>
      </c>
      <c r="G171" s="33" t="n">
        <v>110136.172</v>
      </c>
      <c r="H171" s="33" t="n">
        <v>11.014</v>
      </c>
      <c r="I171" s="33" t="n">
        <v>336761.487</v>
      </c>
      <c r="J171" s="33" t="n">
        <v>33.676</v>
      </c>
      <c r="K171" s="33" t="n">
        <v>0</v>
      </c>
      <c r="L171" s="33" t="n">
        <v>0</v>
      </c>
      <c r="M171" s="33" t="n">
        <v>0</v>
      </c>
      <c r="N171" s="33" t="n">
        <v>0</v>
      </c>
      <c r="O171" s="33" t="n">
        <v>57000.887</v>
      </c>
      <c r="P171" s="33" t="n">
        <v>5.7</v>
      </c>
      <c r="Q171" s="33" t="n">
        <v>0</v>
      </c>
      <c r="R171" s="33" t="n">
        <v>0</v>
      </c>
      <c r="S171" s="33" t="n">
        <v>0</v>
      </c>
      <c r="T171" s="33" t="n">
        <v>0</v>
      </c>
      <c r="U171" s="33" t="n">
        <v>421856.503</v>
      </c>
      <c r="V171" s="33" t="n">
        <v>42.185</v>
      </c>
      <c r="W171" s="33" t="n">
        <v>298150.906</v>
      </c>
      <c r="X171" s="34" t="n">
        <v>29.815</v>
      </c>
      <c r="Y171" s="35" t="n">
        <f aca="false">SUM(E171,G171,I171,K171,M171,O171,Q171,S171,U171,W171)*0.000001</f>
        <v>1.433246778</v>
      </c>
      <c r="Z171" s="36" t="n">
        <f aca="false">SUM(F171,H171,J171,L171,N171,P171,R171,T171,V171,X171)</f>
        <v>143.325</v>
      </c>
      <c r="AA171" s="37" t="n">
        <f aca="false">Y171/C171</f>
        <v>0.221043611659469</v>
      </c>
    </row>
    <row r="172" customFormat="false" ht="15" hidden="false" customHeight="false" outlineLevel="0" collapsed="false">
      <c r="A172" s="28" t="s">
        <v>188</v>
      </c>
      <c r="B172" s="29" t="n">
        <v>67128</v>
      </c>
      <c r="C172" s="30" t="n">
        <v>6.604</v>
      </c>
      <c r="D172" s="31" t="n">
        <v>660.371</v>
      </c>
      <c r="E172" s="32" t="n">
        <v>559641.076</v>
      </c>
      <c r="F172" s="33" t="n">
        <v>55.963</v>
      </c>
      <c r="G172" s="33" t="n">
        <v>231927.399</v>
      </c>
      <c r="H172" s="33" t="n">
        <v>23.194</v>
      </c>
      <c r="I172" s="33" t="n">
        <v>1262922.73</v>
      </c>
      <c r="J172" s="33" t="n">
        <v>126.293</v>
      </c>
      <c r="K172" s="33" t="n">
        <v>0</v>
      </c>
      <c r="L172" s="33" t="n">
        <v>0</v>
      </c>
      <c r="M172" s="33" t="n">
        <v>0</v>
      </c>
      <c r="N172" s="33" t="n">
        <v>0</v>
      </c>
      <c r="O172" s="33" t="n">
        <v>84651.024</v>
      </c>
      <c r="P172" s="33" t="n">
        <v>8.464</v>
      </c>
      <c r="Q172" s="33" t="n">
        <v>2649.076</v>
      </c>
      <c r="R172" s="33" t="n">
        <v>0.265</v>
      </c>
      <c r="S172" s="33" t="n">
        <v>0</v>
      </c>
      <c r="T172" s="33" t="n">
        <v>0</v>
      </c>
      <c r="U172" s="33" t="n">
        <v>863695.347</v>
      </c>
      <c r="V172" s="33" t="n">
        <v>86.371</v>
      </c>
      <c r="W172" s="33" t="n">
        <v>827977.383</v>
      </c>
      <c r="X172" s="34" t="n">
        <v>82.797</v>
      </c>
      <c r="Y172" s="35" t="n">
        <f aca="false">SUM(E172,G172,I172,K172,M172,O172,Q172,S172,U172,W172)*0.000001</f>
        <v>3.833464035</v>
      </c>
      <c r="Z172" s="36" t="n">
        <f aca="false">SUM(F172,H172,J172,L172,N172,P172,R172,T172,V172,X172)</f>
        <v>383.347</v>
      </c>
      <c r="AA172" s="37" t="n">
        <f aca="false">Y172/C172</f>
        <v>0.580476080405815</v>
      </c>
    </row>
    <row r="173" customFormat="false" ht="15" hidden="false" customHeight="false" outlineLevel="0" collapsed="false">
      <c r="A173" s="28" t="s">
        <v>189</v>
      </c>
      <c r="B173" s="29" t="n">
        <v>67129</v>
      </c>
      <c r="C173" s="30" t="n">
        <v>10.923</v>
      </c>
      <c r="D173" s="31" t="n">
        <v>1092.339</v>
      </c>
      <c r="E173" s="32" t="n">
        <v>823390.96</v>
      </c>
      <c r="F173" s="33" t="n">
        <v>82.341</v>
      </c>
      <c r="G173" s="33" t="n">
        <v>146435.657</v>
      </c>
      <c r="H173" s="33" t="n">
        <v>14.645</v>
      </c>
      <c r="I173" s="33" t="n">
        <v>842018.778</v>
      </c>
      <c r="J173" s="33" t="n">
        <v>84.204</v>
      </c>
      <c r="K173" s="33" t="n">
        <v>0</v>
      </c>
      <c r="L173" s="33" t="n">
        <v>0</v>
      </c>
      <c r="M173" s="33" t="n">
        <v>51939.717</v>
      </c>
      <c r="N173" s="33" t="n">
        <v>5.194</v>
      </c>
      <c r="O173" s="33" t="n">
        <v>23851.35</v>
      </c>
      <c r="P173" s="33" t="n">
        <v>2.385</v>
      </c>
      <c r="Q173" s="33" t="n">
        <v>0</v>
      </c>
      <c r="R173" s="33" t="n">
        <v>0</v>
      </c>
      <c r="S173" s="33" t="n">
        <v>0</v>
      </c>
      <c r="T173" s="33" t="n">
        <v>0</v>
      </c>
      <c r="U173" s="33" t="n">
        <v>29154.207</v>
      </c>
      <c r="V173" s="33" t="n">
        <v>2.916</v>
      </c>
      <c r="W173" s="33" t="n">
        <v>15759.816</v>
      </c>
      <c r="X173" s="34" t="n">
        <v>1.577</v>
      </c>
      <c r="Y173" s="35" t="n">
        <f aca="false">SUM(E173,G173,I173,K173,M173,O173,Q173,S173,U173,W173)*0.000001</f>
        <v>1.932550485</v>
      </c>
      <c r="Z173" s="36" t="n">
        <f aca="false">SUM(F173,H173,J173,L173,N173,P173,R173,T173,V173,X173)</f>
        <v>193.262</v>
      </c>
      <c r="AA173" s="37" t="n">
        <f aca="false">Y173/C173</f>
        <v>0.176924881900577</v>
      </c>
    </row>
    <row r="174" customFormat="false" ht="15" hidden="false" customHeight="false" outlineLevel="0" collapsed="false">
      <c r="A174" s="28" t="s">
        <v>190</v>
      </c>
      <c r="B174" s="29" t="n">
        <v>67130</v>
      </c>
      <c r="C174" s="30" t="n">
        <v>36.478</v>
      </c>
      <c r="D174" s="31" t="n">
        <v>3647.827</v>
      </c>
      <c r="E174" s="32" t="n">
        <v>11223858.328</v>
      </c>
      <c r="F174" s="33" t="n">
        <v>1122.384</v>
      </c>
      <c r="G174" s="33" t="n">
        <v>406411.883</v>
      </c>
      <c r="H174" s="33" t="n">
        <v>40.64</v>
      </c>
      <c r="I174" s="33" t="n">
        <v>3401187.366</v>
      </c>
      <c r="J174" s="33" t="n">
        <v>340.119</v>
      </c>
      <c r="K174" s="33" t="n">
        <v>0</v>
      </c>
      <c r="L174" s="33" t="n">
        <v>0</v>
      </c>
      <c r="M174" s="33" t="n">
        <v>14870.226</v>
      </c>
      <c r="N174" s="33" t="n">
        <v>1.487</v>
      </c>
      <c r="O174" s="33" t="n">
        <v>2530808.973</v>
      </c>
      <c r="P174" s="33" t="n">
        <v>253.081</v>
      </c>
      <c r="Q174" s="33" t="n">
        <v>200851.557</v>
      </c>
      <c r="R174" s="33" t="n">
        <v>20.085</v>
      </c>
      <c r="S174" s="33" t="n">
        <v>0</v>
      </c>
      <c r="T174" s="33" t="n">
        <v>0</v>
      </c>
      <c r="U174" s="33" t="n">
        <v>2952957.255</v>
      </c>
      <c r="V174" s="33" t="n">
        <v>295.297</v>
      </c>
      <c r="W174" s="33" t="n">
        <v>1936965.38</v>
      </c>
      <c r="X174" s="34" t="n">
        <v>193.695</v>
      </c>
      <c r="Y174" s="35" t="n">
        <f aca="false">SUM(E174,G174,I174,K174,M174,O174,Q174,S174,U174,W174)*0.000001</f>
        <v>22.667910968</v>
      </c>
      <c r="Z174" s="36" t="n">
        <f aca="false">SUM(F174,H174,J174,L174,N174,P174,R174,T174,V174,X174)</f>
        <v>2266.788</v>
      </c>
      <c r="AA174" s="37" t="n">
        <f aca="false">Y174/C174</f>
        <v>0.621413207083722</v>
      </c>
    </row>
    <row r="175" customFormat="false" ht="15" hidden="false" customHeight="false" outlineLevel="0" collapsed="false">
      <c r="A175" s="28" t="s">
        <v>191</v>
      </c>
      <c r="B175" s="29" t="n">
        <v>67131</v>
      </c>
      <c r="C175" s="30" t="n">
        <v>11.821</v>
      </c>
      <c r="D175" s="31" t="n">
        <v>1182.127</v>
      </c>
      <c r="E175" s="32" t="n">
        <v>164982.39</v>
      </c>
      <c r="F175" s="33" t="n">
        <v>16.499</v>
      </c>
      <c r="G175" s="33" t="n">
        <v>258967.72</v>
      </c>
      <c r="H175" s="33" t="n">
        <v>25.898</v>
      </c>
      <c r="I175" s="33" t="n">
        <v>88277.12</v>
      </c>
      <c r="J175" s="33" t="n">
        <v>8.828</v>
      </c>
      <c r="K175" s="33" t="n">
        <v>0</v>
      </c>
      <c r="L175" s="33" t="n">
        <v>0</v>
      </c>
      <c r="M175" s="33" t="n">
        <v>0</v>
      </c>
      <c r="N175" s="33" t="n">
        <v>0</v>
      </c>
      <c r="O175" s="33" t="n">
        <v>2082096.339</v>
      </c>
      <c r="P175" s="33" t="n">
        <v>208.21</v>
      </c>
      <c r="Q175" s="33" t="n">
        <v>374493.225</v>
      </c>
      <c r="R175" s="33" t="n">
        <v>37.449</v>
      </c>
      <c r="S175" s="33" t="n">
        <v>0</v>
      </c>
      <c r="T175" s="33" t="n">
        <v>0</v>
      </c>
      <c r="U175" s="33" t="n">
        <v>153974.616</v>
      </c>
      <c r="V175" s="33" t="n">
        <v>15.399</v>
      </c>
      <c r="W175" s="33" t="n">
        <v>68171.159</v>
      </c>
      <c r="X175" s="34" t="n">
        <v>6.818</v>
      </c>
      <c r="Y175" s="35" t="n">
        <f aca="false">SUM(E175,G175,I175,K175,M175,O175,Q175,S175,U175,W175)*0.000001</f>
        <v>3.190962569</v>
      </c>
      <c r="Z175" s="36" t="n">
        <f aca="false">SUM(F175,H175,J175,L175,N175,P175,R175,T175,V175,X175)</f>
        <v>319.101</v>
      </c>
      <c r="AA175" s="37" t="n">
        <f aca="false">Y175/C175</f>
        <v>0.269940154724643</v>
      </c>
    </row>
    <row r="176" customFormat="false" ht="15" hidden="false" customHeight="false" outlineLevel="0" collapsed="false">
      <c r="A176" s="28" t="s">
        <v>192</v>
      </c>
      <c r="B176" s="29" t="n">
        <v>67132</v>
      </c>
      <c r="C176" s="30" t="n">
        <v>3.924</v>
      </c>
      <c r="D176" s="31" t="n">
        <v>392.447</v>
      </c>
      <c r="E176" s="32" t="n">
        <v>14947.608</v>
      </c>
      <c r="F176" s="33" t="n">
        <v>1.495</v>
      </c>
      <c r="G176" s="33" t="n">
        <v>72889.584</v>
      </c>
      <c r="H176" s="33" t="n">
        <v>7.29</v>
      </c>
      <c r="I176" s="33" t="n">
        <v>139375.235</v>
      </c>
      <c r="J176" s="33" t="n">
        <v>13.938</v>
      </c>
      <c r="K176" s="33" t="n">
        <v>0</v>
      </c>
      <c r="L176" s="33" t="n">
        <v>0</v>
      </c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  <c r="U176" s="33" t="n">
        <v>543415.029</v>
      </c>
      <c r="V176" s="33" t="n">
        <v>54.34</v>
      </c>
      <c r="W176" s="33" t="n">
        <v>45505.914</v>
      </c>
      <c r="X176" s="34" t="n">
        <v>4.551</v>
      </c>
      <c r="Y176" s="35" t="n">
        <f aca="false">SUM(E176,G176,I176,K176,M176,O176,Q176,S176,U176,W176)*0.000001</f>
        <v>0.81613337</v>
      </c>
      <c r="Z176" s="36" t="n">
        <f aca="false">SUM(F176,H176,J176,L176,N176,P176,R176,T176,V176,X176)</f>
        <v>81.614</v>
      </c>
      <c r="AA176" s="37" t="n">
        <f aca="false">Y176/C176</f>
        <v>0.20798505861366</v>
      </c>
    </row>
    <row r="177" customFormat="false" ht="15" hidden="false" customHeight="false" outlineLevel="0" collapsed="false">
      <c r="A177" s="28" t="s">
        <v>193</v>
      </c>
      <c r="B177" s="29" t="n">
        <v>67133</v>
      </c>
      <c r="C177" s="30" t="n">
        <v>14.08</v>
      </c>
      <c r="D177" s="31" t="n">
        <v>1407.986</v>
      </c>
      <c r="E177" s="32" t="n">
        <v>894309.408</v>
      </c>
      <c r="F177" s="33" t="n">
        <v>89.432</v>
      </c>
      <c r="G177" s="33" t="n">
        <v>195622.824</v>
      </c>
      <c r="H177" s="33" t="n">
        <v>19.562</v>
      </c>
      <c r="I177" s="33" t="n">
        <v>155366.479</v>
      </c>
      <c r="J177" s="33" t="n">
        <v>15.537</v>
      </c>
      <c r="K177" s="33" t="n">
        <v>15500.387</v>
      </c>
      <c r="L177" s="33" t="n">
        <v>1.551</v>
      </c>
      <c r="M177" s="33" t="n">
        <v>100688.478</v>
      </c>
      <c r="N177" s="33" t="n">
        <v>10.07</v>
      </c>
      <c r="O177" s="33" t="n">
        <v>0</v>
      </c>
      <c r="P177" s="33" t="n">
        <v>0</v>
      </c>
      <c r="Q177" s="33" t="n">
        <v>22599.982</v>
      </c>
      <c r="R177" s="33" t="n">
        <v>2.26</v>
      </c>
      <c r="S177" s="33" t="n">
        <v>0</v>
      </c>
      <c r="T177" s="33" t="n">
        <v>0</v>
      </c>
      <c r="U177" s="33" t="n">
        <v>0</v>
      </c>
      <c r="V177" s="33" t="n">
        <v>0</v>
      </c>
      <c r="W177" s="33" t="n">
        <v>79594.278</v>
      </c>
      <c r="X177" s="34" t="n">
        <v>7.959</v>
      </c>
      <c r="Y177" s="35" t="n">
        <f aca="false">SUM(E177,G177,I177,K177,M177,O177,Q177,S177,U177,W177)*0.000001</f>
        <v>1.463681836</v>
      </c>
      <c r="Z177" s="36" t="n">
        <f aca="false">SUM(F177,H177,J177,L177,N177,P177,R177,T177,V177,X177)</f>
        <v>146.371</v>
      </c>
      <c r="AA177" s="37" t="n">
        <f aca="false">Y177/C177</f>
        <v>0.103954675852273</v>
      </c>
    </row>
    <row r="178" customFormat="false" ht="15" hidden="false" customHeight="false" outlineLevel="0" collapsed="false">
      <c r="A178" s="28" t="s">
        <v>194</v>
      </c>
      <c r="B178" s="29" t="n">
        <v>67134</v>
      </c>
      <c r="C178" s="30" t="n">
        <v>3.563</v>
      </c>
      <c r="D178" s="31" t="n">
        <v>356.313</v>
      </c>
      <c r="E178" s="32" t="n">
        <v>10264.84</v>
      </c>
      <c r="F178" s="33" t="n">
        <v>1.027</v>
      </c>
      <c r="G178" s="33" t="n">
        <v>24842.353</v>
      </c>
      <c r="H178" s="33" t="n">
        <v>2.483</v>
      </c>
      <c r="I178" s="33" t="n">
        <v>359324.625</v>
      </c>
      <c r="J178" s="33" t="n">
        <v>35.932</v>
      </c>
      <c r="K178" s="33" t="n">
        <v>0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0</v>
      </c>
      <c r="Q178" s="33" t="n">
        <v>2092.208</v>
      </c>
      <c r="R178" s="33" t="n">
        <v>0.209</v>
      </c>
      <c r="S178" s="33" t="n">
        <v>0</v>
      </c>
      <c r="T178" s="33" t="n">
        <v>0</v>
      </c>
      <c r="U178" s="33" t="n">
        <v>37303.994</v>
      </c>
      <c r="V178" s="33" t="n">
        <v>3.73</v>
      </c>
      <c r="W178" s="33" t="n">
        <v>14263.422</v>
      </c>
      <c r="X178" s="34" t="n">
        <v>1.426</v>
      </c>
      <c r="Y178" s="35" t="n">
        <f aca="false">SUM(E178,G178,I178,K178,M178,O178,Q178,S178,U178,W178)*0.000001</f>
        <v>0.448091442</v>
      </c>
      <c r="Z178" s="36" t="n">
        <f aca="false">SUM(F178,H178,J178,L178,N178,P178,R178,T178,V178,X178)</f>
        <v>44.807</v>
      </c>
      <c r="AA178" s="37" t="n">
        <f aca="false">Y178/C178</f>
        <v>0.125762403031154</v>
      </c>
    </row>
    <row r="179" customFormat="false" ht="15" hidden="false" customHeight="false" outlineLevel="0" collapsed="false">
      <c r="A179" s="28" t="s">
        <v>195</v>
      </c>
      <c r="B179" s="29" t="n">
        <v>67135</v>
      </c>
      <c r="C179" s="30" t="n">
        <v>6.325</v>
      </c>
      <c r="D179" s="31" t="n">
        <v>632.481</v>
      </c>
      <c r="E179" s="32" t="n">
        <v>76325.747</v>
      </c>
      <c r="F179" s="33" t="n">
        <v>7.632</v>
      </c>
      <c r="G179" s="33" t="n">
        <v>28722.068</v>
      </c>
      <c r="H179" s="33" t="n">
        <v>2.872</v>
      </c>
      <c r="I179" s="33" t="n">
        <v>203457.77</v>
      </c>
      <c r="J179" s="33" t="n">
        <v>20.344</v>
      </c>
      <c r="K179" s="33" t="n">
        <v>0</v>
      </c>
      <c r="L179" s="33" t="n">
        <v>0</v>
      </c>
      <c r="M179" s="33" t="n">
        <v>0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  <c r="U179" s="33" t="n">
        <v>693352.563</v>
      </c>
      <c r="V179" s="33" t="n">
        <v>69.336</v>
      </c>
      <c r="W179" s="33" t="n">
        <v>250149.915</v>
      </c>
      <c r="X179" s="34" t="n">
        <v>25.015</v>
      </c>
      <c r="Y179" s="35" t="n">
        <f aca="false">SUM(E179,G179,I179,K179,M179,O179,Q179,S179,U179,W179)*0.000001</f>
        <v>1.252008063</v>
      </c>
      <c r="Z179" s="36" t="n">
        <f aca="false">SUM(F179,H179,J179,L179,N179,P179,R179,T179,V179,X179)</f>
        <v>125.199</v>
      </c>
      <c r="AA179" s="37" t="n">
        <f aca="false">Y179/C179</f>
        <v>0.197945938814229</v>
      </c>
    </row>
    <row r="180" customFormat="false" ht="15" hidden="false" customHeight="false" outlineLevel="0" collapsed="false">
      <c r="A180" s="28" t="s">
        <v>196</v>
      </c>
      <c r="B180" s="29" t="n">
        <v>67136</v>
      </c>
      <c r="C180" s="30" t="n">
        <v>4.941</v>
      </c>
      <c r="D180" s="31" t="n">
        <v>494.102</v>
      </c>
      <c r="E180" s="32" t="n">
        <v>12398.832</v>
      </c>
      <c r="F180" s="33" t="n">
        <v>1.239</v>
      </c>
      <c r="G180" s="33" t="n">
        <v>27172.926</v>
      </c>
      <c r="H180" s="33" t="n">
        <v>2.716</v>
      </c>
      <c r="I180" s="33" t="n">
        <v>494328.272</v>
      </c>
      <c r="J180" s="33" t="n">
        <v>49.433</v>
      </c>
      <c r="K180" s="33" t="n">
        <v>0</v>
      </c>
      <c r="L180" s="33" t="n">
        <v>0</v>
      </c>
      <c r="M180" s="33" t="n">
        <v>27.994</v>
      </c>
      <c r="N180" s="33" t="n">
        <v>0.003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  <c r="U180" s="33" t="n">
        <v>69180.792</v>
      </c>
      <c r="V180" s="33" t="n">
        <v>6.916</v>
      </c>
      <c r="W180" s="33" t="n">
        <v>40871.617</v>
      </c>
      <c r="X180" s="34" t="n">
        <v>4.088</v>
      </c>
      <c r="Y180" s="35" t="n">
        <f aca="false">SUM(E180,G180,I180,K180,M180,O180,Q180,S180,U180,W180)*0.000001</f>
        <v>0.643980433</v>
      </c>
      <c r="Z180" s="36" t="n">
        <f aca="false">SUM(F180,H180,J180,L180,N180,P180,R180,T180,V180,X180)</f>
        <v>64.395</v>
      </c>
      <c r="AA180" s="37" t="n">
        <f aca="false">Y180/C180</f>
        <v>0.130334028131957</v>
      </c>
    </row>
    <row r="181" customFormat="false" ht="15" hidden="false" customHeight="false" outlineLevel="0" collapsed="false">
      <c r="A181" s="28" t="s">
        <v>197</v>
      </c>
      <c r="B181" s="29" t="n">
        <v>67137</v>
      </c>
      <c r="C181" s="30" t="n">
        <v>6.219</v>
      </c>
      <c r="D181" s="31" t="n">
        <v>621.904</v>
      </c>
      <c r="E181" s="32" t="n">
        <v>124512.099</v>
      </c>
      <c r="F181" s="33" t="n">
        <v>12.451</v>
      </c>
      <c r="G181" s="33" t="n">
        <v>149511.471</v>
      </c>
      <c r="H181" s="33" t="n">
        <v>14.951</v>
      </c>
      <c r="I181" s="33" t="n">
        <v>51599.354</v>
      </c>
      <c r="J181" s="33" t="n">
        <v>5.162</v>
      </c>
      <c r="K181" s="33" t="n">
        <v>0</v>
      </c>
      <c r="L181" s="33" t="n">
        <v>0</v>
      </c>
      <c r="M181" s="33" t="n">
        <v>0</v>
      </c>
      <c r="N181" s="33" t="n">
        <v>0</v>
      </c>
      <c r="O181" s="33" t="n">
        <v>104185.382</v>
      </c>
      <c r="P181" s="33" t="n">
        <v>10.419</v>
      </c>
      <c r="Q181" s="33" t="n">
        <v>4415.517</v>
      </c>
      <c r="R181" s="33" t="n">
        <v>0.442</v>
      </c>
      <c r="S181" s="33" t="n">
        <v>0</v>
      </c>
      <c r="T181" s="33" t="n">
        <v>0</v>
      </c>
      <c r="U181" s="33" t="n">
        <v>123050.783</v>
      </c>
      <c r="V181" s="33" t="n">
        <v>12.306</v>
      </c>
      <c r="W181" s="33" t="n">
        <v>4730.499</v>
      </c>
      <c r="X181" s="34" t="n">
        <v>0.473</v>
      </c>
      <c r="Y181" s="35" t="n">
        <f aca="false">SUM(E181,G181,I181,K181,M181,O181,Q181,S181,U181,W181)*0.000001</f>
        <v>0.562005105</v>
      </c>
      <c r="Z181" s="36" t="n">
        <f aca="false">SUM(F181,H181,J181,L181,N181,P181,R181,T181,V181,X181)</f>
        <v>56.204</v>
      </c>
      <c r="AA181" s="37" t="n">
        <f aca="false">Y181/C181</f>
        <v>0.0903690472744814</v>
      </c>
    </row>
    <row r="182" customFormat="false" ht="15" hidden="false" customHeight="false" outlineLevel="0" collapsed="false">
      <c r="A182" s="28" t="s">
        <v>198</v>
      </c>
      <c r="B182" s="29" t="n">
        <v>67138</v>
      </c>
      <c r="C182" s="30" t="n">
        <v>5.07</v>
      </c>
      <c r="D182" s="31" t="n">
        <v>506.98</v>
      </c>
      <c r="E182" s="32" t="n">
        <v>0</v>
      </c>
      <c r="F182" s="33" t="n">
        <v>0</v>
      </c>
      <c r="G182" s="33" t="n">
        <v>16553.249</v>
      </c>
      <c r="H182" s="33" t="n">
        <v>1.655</v>
      </c>
      <c r="I182" s="33" t="n">
        <v>50534.35</v>
      </c>
      <c r="J182" s="33" t="n">
        <v>5.053</v>
      </c>
      <c r="K182" s="33" t="n">
        <v>0</v>
      </c>
      <c r="L182" s="33" t="n">
        <v>0</v>
      </c>
      <c r="M182" s="33" t="n">
        <v>0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  <c r="U182" s="33" t="n">
        <v>1033946.688</v>
      </c>
      <c r="V182" s="33" t="n">
        <v>103.395</v>
      </c>
      <c r="W182" s="33" t="n">
        <v>35271.939</v>
      </c>
      <c r="X182" s="34" t="n">
        <v>3.527</v>
      </c>
      <c r="Y182" s="35" t="n">
        <f aca="false">SUM(E182,G182,I182,K182,M182,O182,Q182,S182,U182,W182)*0.000001</f>
        <v>1.136306226</v>
      </c>
      <c r="Z182" s="36" t="n">
        <f aca="false">SUM(F182,H182,J182,L182,N182,P182,R182,T182,V182,X182)</f>
        <v>113.63</v>
      </c>
      <c r="AA182" s="37" t="n">
        <f aca="false">Y182/C182</f>
        <v>0.224123515976331</v>
      </c>
    </row>
    <row r="183" customFormat="false" ht="15" hidden="false" customHeight="false" outlineLevel="0" collapsed="false">
      <c r="A183" s="28" t="s">
        <v>199</v>
      </c>
      <c r="B183" s="29" t="n">
        <v>67139</v>
      </c>
      <c r="C183" s="30" t="n">
        <v>1.789</v>
      </c>
      <c r="D183" s="31" t="n">
        <v>178.856</v>
      </c>
      <c r="E183" s="32" t="n">
        <v>39950.785</v>
      </c>
      <c r="F183" s="33" t="n">
        <v>3.995</v>
      </c>
      <c r="G183" s="33" t="n">
        <v>3034.955</v>
      </c>
      <c r="H183" s="33" t="n">
        <v>0.303</v>
      </c>
      <c r="I183" s="33" t="n">
        <v>111190.269</v>
      </c>
      <c r="J183" s="33" t="n">
        <v>11.12</v>
      </c>
      <c r="K183" s="33" t="n">
        <v>0</v>
      </c>
      <c r="L183" s="33" t="n">
        <v>0</v>
      </c>
      <c r="M183" s="33" t="n">
        <v>0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  <c r="U183" s="33" t="n">
        <v>73771.769</v>
      </c>
      <c r="V183" s="33" t="n">
        <v>7.377</v>
      </c>
      <c r="W183" s="33" t="n">
        <v>114631.013</v>
      </c>
      <c r="X183" s="34" t="n">
        <v>11.463</v>
      </c>
      <c r="Y183" s="35" t="n">
        <f aca="false">SUM(E183,G183,I183,K183,M183,O183,Q183,S183,U183,W183)*0.000001</f>
        <v>0.342578791</v>
      </c>
      <c r="Z183" s="36" t="n">
        <f aca="false">SUM(F183,H183,J183,L183,N183,P183,R183,T183,V183,X183)</f>
        <v>34.258</v>
      </c>
      <c r="AA183" s="37" t="n">
        <f aca="false">Y183/C183</f>
        <v>0.191491778088318</v>
      </c>
    </row>
    <row r="184" customFormat="false" ht="15" hidden="false" customHeight="false" outlineLevel="0" collapsed="false">
      <c r="A184" s="28" t="s">
        <v>200</v>
      </c>
      <c r="B184" s="29" t="n">
        <v>67140</v>
      </c>
      <c r="C184" s="30" t="n">
        <v>4.905</v>
      </c>
      <c r="D184" s="31" t="n">
        <v>490.486</v>
      </c>
      <c r="E184" s="32" t="n">
        <v>1164713.907</v>
      </c>
      <c r="F184" s="33" t="n">
        <v>116.471</v>
      </c>
      <c r="G184" s="33" t="n">
        <v>245264.184</v>
      </c>
      <c r="H184" s="33" t="n">
        <v>24.525</v>
      </c>
      <c r="I184" s="33" t="n">
        <v>254539.575</v>
      </c>
      <c r="J184" s="33" t="n">
        <v>25.455</v>
      </c>
      <c r="K184" s="33" t="n">
        <v>0</v>
      </c>
      <c r="L184" s="33" t="n">
        <v>0</v>
      </c>
      <c r="M184" s="33" t="n">
        <v>0</v>
      </c>
      <c r="N184" s="33" t="n">
        <v>0</v>
      </c>
      <c r="O184" s="33" t="n">
        <v>0</v>
      </c>
      <c r="P184" s="33" t="n">
        <v>0</v>
      </c>
      <c r="Q184" s="33" t="n">
        <v>54496.431</v>
      </c>
      <c r="R184" s="33" t="n">
        <v>5.449</v>
      </c>
      <c r="S184" s="33" t="n">
        <v>0</v>
      </c>
      <c r="T184" s="33" t="n">
        <v>0</v>
      </c>
      <c r="U184" s="33" t="n">
        <v>70709.894</v>
      </c>
      <c r="V184" s="33" t="n">
        <v>7.071</v>
      </c>
      <c r="W184" s="33" t="n">
        <v>4337.17</v>
      </c>
      <c r="X184" s="34" t="n">
        <v>0.434</v>
      </c>
      <c r="Y184" s="35" t="n">
        <f aca="false">SUM(E184,G184,I184,K184,M184,O184,Q184,S184,U184,W184)*0.000001</f>
        <v>1.794061161</v>
      </c>
      <c r="Z184" s="36" t="n">
        <f aca="false">SUM(F184,H184,J184,L184,N184,P184,R184,T184,V184,X184)</f>
        <v>179.405</v>
      </c>
      <c r="AA184" s="37" t="n">
        <f aca="false">Y184/C184</f>
        <v>0.365761704587156</v>
      </c>
    </row>
    <row r="185" customFormat="false" ht="15" hidden="false" customHeight="false" outlineLevel="0" collapsed="false">
      <c r="A185" s="28" t="s">
        <v>201</v>
      </c>
      <c r="B185" s="29" t="n">
        <v>67141</v>
      </c>
      <c r="C185" s="30" t="n">
        <v>6.257</v>
      </c>
      <c r="D185" s="31" t="n">
        <v>625.699</v>
      </c>
      <c r="E185" s="32" t="n">
        <v>271012.788</v>
      </c>
      <c r="F185" s="33" t="n">
        <v>27.1</v>
      </c>
      <c r="G185" s="33" t="n">
        <v>88382.159</v>
      </c>
      <c r="H185" s="33" t="n">
        <v>8.839</v>
      </c>
      <c r="I185" s="33" t="n">
        <v>268671.873</v>
      </c>
      <c r="J185" s="33" t="n">
        <v>26.867</v>
      </c>
      <c r="K185" s="33" t="n">
        <v>0</v>
      </c>
      <c r="L185" s="33" t="n">
        <v>0</v>
      </c>
      <c r="M185" s="33" t="n">
        <v>0</v>
      </c>
      <c r="N185" s="33" t="n">
        <v>0</v>
      </c>
      <c r="O185" s="33" t="n">
        <v>0</v>
      </c>
      <c r="P185" s="33" t="n">
        <v>0</v>
      </c>
      <c r="Q185" s="33" t="n">
        <v>6294.295</v>
      </c>
      <c r="R185" s="33" t="n">
        <v>0.63</v>
      </c>
      <c r="S185" s="33" t="n">
        <v>0</v>
      </c>
      <c r="T185" s="33" t="n">
        <v>0</v>
      </c>
      <c r="U185" s="33" t="n">
        <v>439713.396</v>
      </c>
      <c r="V185" s="33" t="n">
        <v>43.972</v>
      </c>
      <c r="W185" s="33" t="n">
        <v>13452.651</v>
      </c>
      <c r="X185" s="34" t="n">
        <v>1.345</v>
      </c>
      <c r="Y185" s="35" t="n">
        <f aca="false">SUM(E185,G185,I185,K185,M185,O185,Q185,S185,U185,W185)*0.000001</f>
        <v>1.087527162</v>
      </c>
      <c r="Z185" s="36" t="n">
        <f aca="false">SUM(F185,H185,J185,L185,N185,P185,R185,T185,V185,X185)</f>
        <v>108.753</v>
      </c>
      <c r="AA185" s="37" t="n">
        <f aca="false">Y185/C185</f>
        <v>0.173809679079431</v>
      </c>
    </row>
    <row r="186" customFormat="false" ht="15" hidden="false" customHeight="false" outlineLevel="0" collapsed="false">
      <c r="A186" s="28" t="s">
        <v>202</v>
      </c>
      <c r="B186" s="29" t="n">
        <v>67142</v>
      </c>
      <c r="C186" s="30" t="n">
        <v>12.302</v>
      </c>
      <c r="D186" s="31" t="n">
        <v>1230.192</v>
      </c>
      <c r="E186" s="32" t="n">
        <v>2684006.929</v>
      </c>
      <c r="F186" s="33" t="n">
        <v>268.403</v>
      </c>
      <c r="G186" s="33" t="n">
        <v>393017.221</v>
      </c>
      <c r="H186" s="33" t="n">
        <v>39.303</v>
      </c>
      <c r="I186" s="33" t="n">
        <v>1101716.741</v>
      </c>
      <c r="J186" s="33" t="n">
        <v>110.171</v>
      </c>
      <c r="K186" s="33" t="n">
        <v>18064.921</v>
      </c>
      <c r="L186" s="33" t="n">
        <v>1.806</v>
      </c>
      <c r="M186" s="33" t="n">
        <v>197041.479</v>
      </c>
      <c r="N186" s="33" t="n">
        <v>19.705</v>
      </c>
      <c r="O186" s="33" t="n">
        <v>1553542.795</v>
      </c>
      <c r="P186" s="33" t="n">
        <v>155.355</v>
      </c>
      <c r="Q186" s="33" t="n">
        <v>1641341.629</v>
      </c>
      <c r="R186" s="33" t="n">
        <v>164.134</v>
      </c>
      <c r="S186" s="33" t="n">
        <v>0</v>
      </c>
      <c r="T186" s="33" t="n">
        <v>0</v>
      </c>
      <c r="U186" s="33" t="n">
        <v>348026.961</v>
      </c>
      <c r="V186" s="33" t="n">
        <v>34.802</v>
      </c>
      <c r="W186" s="33" t="n">
        <v>294201.88</v>
      </c>
      <c r="X186" s="34" t="n">
        <v>29.419</v>
      </c>
      <c r="Y186" s="35" t="n">
        <f aca="false">SUM(E186,G186,I186,K186,M186,O186,Q186,S186,U186,W186)*0.000001</f>
        <v>8.230960556</v>
      </c>
      <c r="Z186" s="36" t="n">
        <f aca="false">SUM(F186,H186,J186,L186,N186,P186,R186,T186,V186,X186)</f>
        <v>823.098</v>
      </c>
      <c r="AA186" s="37" t="n">
        <f aca="false">Y186/C186</f>
        <v>0.669074992358966</v>
      </c>
    </row>
    <row r="187" customFormat="false" ht="15" hidden="false" customHeight="false" outlineLevel="0" collapsed="false">
      <c r="A187" s="28" t="s">
        <v>203</v>
      </c>
      <c r="B187" s="29" t="n">
        <v>67143</v>
      </c>
      <c r="C187" s="30" t="n">
        <v>8.297</v>
      </c>
      <c r="D187" s="31" t="n">
        <v>829.668</v>
      </c>
      <c r="E187" s="32" t="n">
        <v>314625.565</v>
      </c>
      <c r="F187" s="33" t="n">
        <v>31.462</v>
      </c>
      <c r="G187" s="33" t="n">
        <v>121081.701</v>
      </c>
      <c r="H187" s="33" t="n">
        <v>12.108</v>
      </c>
      <c r="I187" s="33" t="n">
        <v>338537.043</v>
      </c>
      <c r="J187" s="33" t="n">
        <v>33.856</v>
      </c>
      <c r="K187" s="33" t="n">
        <v>0</v>
      </c>
      <c r="L187" s="33" t="n">
        <v>0</v>
      </c>
      <c r="M187" s="33" t="n">
        <v>14761.748</v>
      </c>
      <c r="N187" s="33" t="n">
        <v>1.477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  <c r="U187" s="33" t="n">
        <v>0</v>
      </c>
      <c r="V187" s="33" t="n">
        <v>0</v>
      </c>
      <c r="W187" s="33" t="n">
        <v>188841.648</v>
      </c>
      <c r="X187" s="34" t="n">
        <v>18.884</v>
      </c>
      <c r="Y187" s="35" t="n">
        <f aca="false">SUM(E187,G187,I187,K187,M187,O187,Q187,S187,U187,W187)*0.000001</f>
        <v>0.977847705</v>
      </c>
      <c r="Z187" s="36" t="n">
        <f aca="false">SUM(F187,H187,J187,L187,N187,P187,R187,T187,V187,X187)</f>
        <v>97.787</v>
      </c>
      <c r="AA187" s="37" t="n">
        <f aca="false">Y187/C187</f>
        <v>0.117855574906593</v>
      </c>
    </row>
    <row r="188" customFormat="false" ht="15" hidden="false" customHeight="false" outlineLevel="0" collapsed="false">
      <c r="A188" s="28" t="s">
        <v>204</v>
      </c>
      <c r="B188" s="29" t="n">
        <v>67144</v>
      </c>
      <c r="C188" s="30" t="n">
        <v>2.298</v>
      </c>
      <c r="D188" s="31" t="n">
        <v>229.817</v>
      </c>
      <c r="E188" s="32" t="n">
        <v>96526.257</v>
      </c>
      <c r="F188" s="33" t="n">
        <v>9.652</v>
      </c>
      <c r="G188" s="33" t="n">
        <v>66660.143</v>
      </c>
      <c r="H188" s="33" t="n">
        <v>6.666</v>
      </c>
      <c r="I188" s="33" t="n">
        <v>133535.455</v>
      </c>
      <c r="J188" s="33" t="n">
        <v>13.354</v>
      </c>
      <c r="K188" s="33" t="n">
        <v>0</v>
      </c>
      <c r="L188" s="33" t="n">
        <v>0</v>
      </c>
      <c r="M188" s="33" t="n">
        <v>0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  <c r="U188" s="33" t="n">
        <v>6442.465</v>
      </c>
      <c r="V188" s="33" t="n">
        <v>0.644</v>
      </c>
      <c r="W188" s="33" t="n">
        <v>40356.464</v>
      </c>
      <c r="X188" s="34" t="n">
        <v>4.036</v>
      </c>
      <c r="Y188" s="35" t="n">
        <f aca="false">SUM(E188,G188,I188,K188,M188,O188,Q188,S188,U188,W188)*0.000001</f>
        <v>0.343520784</v>
      </c>
      <c r="Z188" s="36" t="n">
        <f aca="false">SUM(F188,H188,J188,L188,N188,P188,R188,T188,V188,X188)</f>
        <v>34.352</v>
      </c>
      <c r="AA188" s="37" t="n">
        <f aca="false">Y188/C188</f>
        <v>0.149486851174935</v>
      </c>
    </row>
    <row r="189" customFormat="false" ht="15" hidden="false" customHeight="false" outlineLevel="0" collapsed="false">
      <c r="A189" s="28" t="s">
        <v>205</v>
      </c>
      <c r="B189" s="29" t="n">
        <v>67145</v>
      </c>
      <c r="C189" s="30" t="n">
        <v>3.591</v>
      </c>
      <c r="D189" s="31" t="n">
        <v>359.114</v>
      </c>
      <c r="E189" s="32" t="n">
        <v>0</v>
      </c>
      <c r="F189" s="33" t="n">
        <v>0</v>
      </c>
      <c r="G189" s="33" t="n">
        <v>798.697</v>
      </c>
      <c r="H189" s="33" t="n">
        <v>0.08</v>
      </c>
      <c r="I189" s="33" t="n">
        <v>232482.764</v>
      </c>
      <c r="J189" s="33" t="n">
        <v>23.248</v>
      </c>
      <c r="K189" s="33" t="n">
        <v>0</v>
      </c>
      <c r="L189" s="33" t="n">
        <v>0</v>
      </c>
      <c r="M189" s="33" t="n">
        <v>9368.564</v>
      </c>
      <c r="N189" s="33" t="n">
        <v>0.937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  <c r="U189" s="33" t="n">
        <v>783136.69</v>
      </c>
      <c r="V189" s="33" t="n">
        <v>78.313</v>
      </c>
      <c r="W189" s="33" t="n">
        <v>17568.996</v>
      </c>
      <c r="X189" s="34" t="n">
        <v>1.758</v>
      </c>
      <c r="Y189" s="35" t="n">
        <f aca="false">SUM(E189,G189,I189,K189,M189,O189,Q189,S189,U189,W189)*0.000001</f>
        <v>1.043355711</v>
      </c>
      <c r="Z189" s="36" t="n">
        <f aca="false">SUM(F189,H189,J189,L189,N189,P189,R189,T189,V189,X189)</f>
        <v>104.336</v>
      </c>
      <c r="AA189" s="37" t="n">
        <f aca="false">Y189/C189</f>
        <v>0.290547399331662</v>
      </c>
    </row>
    <row r="190" customFormat="false" ht="15" hidden="false" customHeight="false" outlineLevel="0" collapsed="false">
      <c r="A190" s="28" t="s">
        <v>206</v>
      </c>
      <c r="B190" s="29" t="n">
        <v>67146</v>
      </c>
      <c r="C190" s="30" t="n">
        <v>12.115</v>
      </c>
      <c r="D190" s="31" t="n">
        <v>1211.506</v>
      </c>
      <c r="E190" s="32" t="n">
        <v>887608.098</v>
      </c>
      <c r="F190" s="33" t="n">
        <v>88.763</v>
      </c>
      <c r="G190" s="33" t="n">
        <v>185610.305</v>
      </c>
      <c r="H190" s="33" t="n">
        <v>18.56</v>
      </c>
      <c r="I190" s="33" t="n">
        <v>351722.478</v>
      </c>
      <c r="J190" s="33" t="n">
        <v>35.172</v>
      </c>
      <c r="K190" s="33" t="n">
        <v>0</v>
      </c>
      <c r="L190" s="33" t="n">
        <v>0</v>
      </c>
      <c r="M190" s="33" t="n">
        <v>4639.006</v>
      </c>
      <c r="N190" s="33" t="n">
        <v>0.464</v>
      </c>
      <c r="O190" s="33" t="n">
        <v>147275.789</v>
      </c>
      <c r="P190" s="33" t="n">
        <v>14.728</v>
      </c>
      <c r="Q190" s="33" t="n">
        <v>199041.059</v>
      </c>
      <c r="R190" s="33" t="n">
        <v>19.904</v>
      </c>
      <c r="S190" s="33" t="n">
        <v>0</v>
      </c>
      <c r="T190" s="33" t="n">
        <v>0</v>
      </c>
      <c r="U190" s="33" t="n">
        <v>1672154.761</v>
      </c>
      <c r="V190" s="33" t="n">
        <v>167.216</v>
      </c>
      <c r="W190" s="33" t="n">
        <v>35621.214</v>
      </c>
      <c r="X190" s="34" t="n">
        <v>3.561</v>
      </c>
      <c r="Y190" s="35" t="n">
        <f aca="false">SUM(E190,G190,I190,K190,M190,O190,Q190,S190,U190,W190)*0.000001</f>
        <v>3.48367271</v>
      </c>
      <c r="Z190" s="36" t="n">
        <f aca="false">SUM(F190,H190,J190,L190,N190,P190,R190,T190,V190,X190)</f>
        <v>348.368</v>
      </c>
      <c r="AA190" s="37" t="n">
        <f aca="false">Y190/C190</f>
        <v>0.287550368138671</v>
      </c>
    </row>
    <row r="191" customFormat="false" ht="15" hidden="false" customHeight="false" outlineLevel="0" collapsed="false">
      <c r="A191" s="28" t="s">
        <v>207</v>
      </c>
      <c r="B191" s="29" t="n">
        <v>67147</v>
      </c>
      <c r="C191" s="30" t="n">
        <v>5.76</v>
      </c>
      <c r="D191" s="31" t="n">
        <v>575.983</v>
      </c>
      <c r="E191" s="32" t="n">
        <v>412120.062</v>
      </c>
      <c r="F191" s="33" t="n">
        <v>41.212</v>
      </c>
      <c r="G191" s="33" t="n">
        <v>31506.021</v>
      </c>
      <c r="H191" s="33" t="n">
        <v>3.151</v>
      </c>
      <c r="I191" s="33" t="n">
        <v>312044.663</v>
      </c>
      <c r="J191" s="33" t="n">
        <v>31.204</v>
      </c>
      <c r="K191" s="33" t="n">
        <v>0</v>
      </c>
      <c r="L191" s="33" t="n">
        <v>0</v>
      </c>
      <c r="M191" s="33" t="n">
        <v>0</v>
      </c>
      <c r="N191" s="33" t="n">
        <v>0</v>
      </c>
      <c r="O191" s="33" t="n">
        <v>0</v>
      </c>
      <c r="P191" s="33" t="n">
        <v>0</v>
      </c>
      <c r="Q191" s="33" t="n">
        <v>3614.943</v>
      </c>
      <c r="R191" s="33" t="n">
        <v>0.361</v>
      </c>
      <c r="S191" s="33" t="n">
        <v>0</v>
      </c>
      <c r="T191" s="33" t="n">
        <v>0</v>
      </c>
      <c r="U191" s="33" t="n">
        <v>221256.852</v>
      </c>
      <c r="V191" s="33" t="n">
        <v>22.126</v>
      </c>
      <c r="W191" s="33" t="n">
        <v>2746.973</v>
      </c>
      <c r="X191" s="34" t="n">
        <v>0.275</v>
      </c>
      <c r="Y191" s="35" t="n">
        <f aca="false">SUM(E191,G191,I191,K191,M191,O191,Q191,S191,U191,W191)*0.000001</f>
        <v>0.983289514</v>
      </c>
      <c r="Z191" s="36" t="n">
        <f aca="false">SUM(F191,H191,J191,L191,N191,P191,R191,T191,V191,X191)</f>
        <v>98.329</v>
      </c>
      <c r="AA191" s="37" t="n">
        <f aca="false">Y191/C191</f>
        <v>0.170709985069444</v>
      </c>
    </row>
    <row r="192" customFormat="false" ht="15" hidden="false" customHeight="false" outlineLevel="0" collapsed="false">
      <c r="A192" s="28" t="s">
        <v>208</v>
      </c>
      <c r="B192" s="29" t="n">
        <v>67148</v>
      </c>
      <c r="C192" s="30" t="n">
        <v>1.625</v>
      </c>
      <c r="D192" s="31" t="n">
        <v>162.543</v>
      </c>
      <c r="E192" s="32" t="n">
        <v>74400.974</v>
      </c>
      <c r="F192" s="33" t="n">
        <v>7.441</v>
      </c>
      <c r="G192" s="33" t="n">
        <v>18133.4</v>
      </c>
      <c r="H192" s="33" t="n">
        <v>1.813</v>
      </c>
      <c r="I192" s="33" t="n">
        <v>29540.45</v>
      </c>
      <c r="J192" s="33" t="n">
        <v>2.954</v>
      </c>
      <c r="K192" s="33" t="n">
        <v>12119.681</v>
      </c>
      <c r="L192" s="33" t="n">
        <v>1.213</v>
      </c>
      <c r="M192" s="33" t="n">
        <v>36222.761</v>
      </c>
      <c r="N192" s="33" t="n">
        <v>3.623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  <c r="U192" s="33" t="n">
        <v>0</v>
      </c>
      <c r="V192" s="33" t="n">
        <v>0</v>
      </c>
      <c r="W192" s="33" t="n">
        <v>82460.348</v>
      </c>
      <c r="X192" s="34" t="n">
        <v>8.246</v>
      </c>
      <c r="Y192" s="35" t="n">
        <f aca="false">SUM(E192,G192,I192,K192,M192,O192,Q192,S192,U192,W192)*0.000001</f>
        <v>0.252877614</v>
      </c>
      <c r="Z192" s="36" t="n">
        <f aca="false">SUM(F192,H192,J192,L192,N192,P192,R192,T192,V192,X192)</f>
        <v>25.29</v>
      </c>
      <c r="AA192" s="37" t="n">
        <f aca="false">Y192/C192</f>
        <v>0.155616993230769</v>
      </c>
    </row>
    <row r="193" customFormat="false" ht="15" hidden="false" customHeight="false" outlineLevel="0" collapsed="false">
      <c r="A193" s="28" t="s">
        <v>209</v>
      </c>
      <c r="B193" s="29" t="n">
        <v>67149</v>
      </c>
      <c r="C193" s="30" t="n">
        <v>2.848</v>
      </c>
      <c r="D193" s="31" t="n">
        <v>284.785</v>
      </c>
      <c r="E193" s="32" t="n">
        <v>28629.311</v>
      </c>
      <c r="F193" s="33" t="n">
        <v>2.862</v>
      </c>
      <c r="G193" s="33" t="n">
        <v>9106.468</v>
      </c>
      <c r="H193" s="33" t="n">
        <v>0.911</v>
      </c>
      <c r="I193" s="33" t="n">
        <v>141025.278</v>
      </c>
      <c r="J193" s="33" t="n">
        <v>14.102</v>
      </c>
      <c r="K193" s="33" t="n">
        <v>0</v>
      </c>
      <c r="L193" s="33" t="n">
        <v>0</v>
      </c>
      <c r="M193" s="33" t="n">
        <v>0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0</v>
      </c>
      <c r="U193" s="33" t="n">
        <v>543872.04</v>
      </c>
      <c r="V193" s="33" t="n">
        <v>54.387</v>
      </c>
      <c r="W193" s="33" t="n">
        <v>29988.594</v>
      </c>
      <c r="X193" s="34" t="n">
        <v>2.999</v>
      </c>
      <c r="Y193" s="35" t="n">
        <f aca="false">SUM(E193,G193,I193,K193,M193,O193,Q193,S193,U193,W193)*0.000001</f>
        <v>0.752621691</v>
      </c>
      <c r="Z193" s="36" t="n">
        <f aca="false">SUM(F193,H193,J193,L193,N193,P193,R193,T193,V193,X193)</f>
        <v>75.261</v>
      </c>
      <c r="AA193" s="37" t="n">
        <f aca="false">Y193/C193</f>
        <v>0.264263234199438</v>
      </c>
    </row>
    <row r="194" customFormat="false" ht="15" hidden="false" customHeight="false" outlineLevel="0" collapsed="false">
      <c r="A194" s="28" t="s">
        <v>210</v>
      </c>
      <c r="B194" s="29" t="n">
        <v>67150</v>
      </c>
      <c r="C194" s="30" t="n">
        <v>5.946</v>
      </c>
      <c r="D194" s="31" t="n">
        <v>594.633</v>
      </c>
      <c r="E194" s="32" t="n">
        <v>0</v>
      </c>
      <c r="F194" s="33" t="n">
        <v>0</v>
      </c>
      <c r="G194" s="33" t="n">
        <v>54398.636</v>
      </c>
      <c r="H194" s="33" t="n">
        <v>5.439</v>
      </c>
      <c r="I194" s="33" t="n">
        <v>195975.992</v>
      </c>
      <c r="J194" s="33" t="n">
        <v>19.597</v>
      </c>
      <c r="K194" s="33" t="n">
        <v>0</v>
      </c>
      <c r="L194" s="33" t="n">
        <v>0</v>
      </c>
      <c r="M194" s="33" t="n">
        <v>0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  <c r="U194" s="33" t="n">
        <v>1382130.242</v>
      </c>
      <c r="V194" s="33" t="n">
        <v>138.214</v>
      </c>
      <c r="W194" s="33" t="n">
        <v>281738.873</v>
      </c>
      <c r="X194" s="34" t="n">
        <v>28.174</v>
      </c>
      <c r="Y194" s="35" t="n">
        <f aca="false">SUM(E194,G194,I194,K194,M194,O194,Q194,S194,U194,W194)*0.000001</f>
        <v>1.914243743</v>
      </c>
      <c r="Z194" s="36" t="n">
        <f aca="false">SUM(F194,H194,J194,L194,N194,P194,R194,T194,V194,X194)</f>
        <v>191.424</v>
      </c>
      <c r="AA194" s="37" t="n">
        <f aca="false">Y194/C194</f>
        <v>0.321938066431214</v>
      </c>
    </row>
    <row r="195" customFormat="false" ht="15" hidden="false" customHeight="false" outlineLevel="0" collapsed="false">
      <c r="A195" s="28" t="s">
        <v>211</v>
      </c>
      <c r="B195" s="29" t="n">
        <v>67151</v>
      </c>
      <c r="C195" s="30" t="n">
        <v>17.297</v>
      </c>
      <c r="D195" s="31" t="n">
        <v>1729.688</v>
      </c>
      <c r="E195" s="32" t="n">
        <v>688342.553</v>
      </c>
      <c r="F195" s="33" t="n">
        <v>68.835</v>
      </c>
      <c r="G195" s="33" t="n">
        <v>652391.576</v>
      </c>
      <c r="H195" s="33" t="n">
        <v>65.238</v>
      </c>
      <c r="I195" s="33" t="n">
        <v>313727.45</v>
      </c>
      <c r="J195" s="33" t="n">
        <v>31.374</v>
      </c>
      <c r="K195" s="33" t="n">
        <v>0</v>
      </c>
      <c r="L195" s="33" t="n">
        <v>0</v>
      </c>
      <c r="M195" s="33" t="n">
        <v>176129.756</v>
      </c>
      <c r="N195" s="33" t="n">
        <v>17.614</v>
      </c>
      <c r="O195" s="33" t="n">
        <v>1060384.7</v>
      </c>
      <c r="P195" s="33" t="n">
        <v>106.038</v>
      </c>
      <c r="Q195" s="33" t="n">
        <v>1106778.055</v>
      </c>
      <c r="R195" s="33" t="n">
        <v>110.679</v>
      </c>
      <c r="S195" s="33" t="n">
        <v>0</v>
      </c>
      <c r="T195" s="33" t="n">
        <v>0</v>
      </c>
      <c r="U195" s="33" t="n">
        <v>2389137.741</v>
      </c>
      <c r="V195" s="33" t="n">
        <v>238.915</v>
      </c>
      <c r="W195" s="33" t="n">
        <v>400355.407</v>
      </c>
      <c r="X195" s="34" t="n">
        <v>40.037</v>
      </c>
      <c r="Y195" s="35" t="n">
        <f aca="false">SUM(E195,G195,I195,K195,M195,O195,Q195,S195,U195,W195)*0.000001</f>
        <v>6.787247238</v>
      </c>
      <c r="Z195" s="36" t="n">
        <f aca="false">SUM(F195,H195,J195,L195,N195,P195,R195,T195,V195,X195)</f>
        <v>678.73</v>
      </c>
      <c r="AA195" s="37" t="n">
        <f aca="false">Y195/C195</f>
        <v>0.392394475226918</v>
      </c>
    </row>
    <row r="196" customFormat="false" ht="15" hidden="false" customHeight="false" outlineLevel="0" collapsed="false">
      <c r="A196" s="28" t="s">
        <v>212</v>
      </c>
      <c r="B196" s="29" t="n">
        <v>67152</v>
      </c>
      <c r="C196" s="30" t="n">
        <v>22.076</v>
      </c>
      <c r="D196" s="31" t="n">
        <v>2207.61</v>
      </c>
      <c r="E196" s="32" t="n">
        <v>2825073.243</v>
      </c>
      <c r="F196" s="33" t="n">
        <v>282.506</v>
      </c>
      <c r="G196" s="33" t="n">
        <v>499911.083</v>
      </c>
      <c r="H196" s="33" t="n">
        <v>49.992</v>
      </c>
      <c r="I196" s="33" t="n">
        <v>1610299.969</v>
      </c>
      <c r="J196" s="33" t="n">
        <v>161.033</v>
      </c>
      <c r="K196" s="33" t="n">
        <v>0</v>
      </c>
      <c r="L196" s="33" t="n">
        <v>0</v>
      </c>
      <c r="M196" s="33" t="n">
        <v>0</v>
      </c>
      <c r="N196" s="33" t="n">
        <v>0</v>
      </c>
      <c r="O196" s="33" t="n">
        <v>26824.469</v>
      </c>
      <c r="P196" s="33" t="n">
        <v>2.682</v>
      </c>
      <c r="Q196" s="33" t="n">
        <v>222534.614</v>
      </c>
      <c r="R196" s="33" t="n">
        <v>22.256</v>
      </c>
      <c r="S196" s="33" t="n">
        <v>0</v>
      </c>
      <c r="T196" s="33" t="n">
        <v>0</v>
      </c>
      <c r="U196" s="33" t="n">
        <v>2635653.109</v>
      </c>
      <c r="V196" s="33" t="n">
        <v>263.563</v>
      </c>
      <c r="W196" s="33" t="n">
        <v>389958.678</v>
      </c>
      <c r="X196" s="34" t="n">
        <v>38.993</v>
      </c>
      <c r="Y196" s="35" t="n">
        <f aca="false">SUM(E196,G196,I196,K196,M196,O196,Q196,S196,U196,W196)*0.000001</f>
        <v>8.210255165</v>
      </c>
      <c r="Z196" s="36" t="n">
        <f aca="false">SUM(F196,H196,J196,L196,N196,P196,R196,T196,V196,X196)</f>
        <v>821.025</v>
      </c>
      <c r="AA196" s="37" t="n">
        <f aca="false">Y196/C196</f>
        <v>0.371908641284653</v>
      </c>
    </row>
    <row r="197" customFormat="false" ht="15" hidden="false" customHeight="false" outlineLevel="0" collapsed="false">
      <c r="A197" s="28" t="s">
        <v>213</v>
      </c>
      <c r="B197" s="29" t="n">
        <v>67153</v>
      </c>
      <c r="C197" s="30" t="n">
        <v>3.205</v>
      </c>
      <c r="D197" s="31" t="n">
        <v>320.542</v>
      </c>
      <c r="E197" s="32" t="n">
        <v>30069.205</v>
      </c>
      <c r="F197" s="33" t="n">
        <v>3.007</v>
      </c>
      <c r="G197" s="33" t="n">
        <v>3289.163</v>
      </c>
      <c r="H197" s="33" t="n">
        <v>0.329</v>
      </c>
      <c r="I197" s="33" t="n">
        <v>57311.061</v>
      </c>
      <c r="J197" s="33" t="n">
        <v>5.73</v>
      </c>
      <c r="K197" s="33" t="n">
        <v>0</v>
      </c>
      <c r="L197" s="33" t="n">
        <v>0</v>
      </c>
      <c r="M197" s="33" t="n">
        <v>0</v>
      </c>
      <c r="N197" s="33" t="n">
        <v>0</v>
      </c>
      <c r="O197" s="33" t="n">
        <v>0</v>
      </c>
      <c r="P197" s="33" t="n">
        <v>0</v>
      </c>
      <c r="Q197" s="33" t="n">
        <v>0</v>
      </c>
      <c r="R197" s="33" t="n">
        <v>0</v>
      </c>
      <c r="S197" s="33" t="n">
        <v>0</v>
      </c>
      <c r="T197" s="33" t="n">
        <v>0</v>
      </c>
      <c r="U197" s="33" t="n">
        <v>435050.395</v>
      </c>
      <c r="V197" s="33" t="n">
        <v>43.506</v>
      </c>
      <c r="W197" s="33" t="n">
        <v>27707.765</v>
      </c>
      <c r="X197" s="34" t="n">
        <v>2.771</v>
      </c>
      <c r="Y197" s="35" t="n">
        <f aca="false">SUM(E197,G197,I197,K197,M197,O197,Q197,S197,U197,W197)*0.000001</f>
        <v>0.553427589</v>
      </c>
      <c r="Z197" s="36" t="n">
        <f aca="false">SUM(F197,H197,J197,L197,N197,P197,R197,T197,V197,X197)</f>
        <v>55.343</v>
      </c>
      <c r="AA197" s="37" t="n">
        <f aca="false">Y197/C197</f>
        <v>0.172676314820593</v>
      </c>
    </row>
    <row r="198" customFormat="false" ht="15" hidden="false" customHeight="false" outlineLevel="0" collapsed="false">
      <c r="A198" s="28" t="s">
        <v>214</v>
      </c>
      <c r="B198" s="29" t="n">
        <v>67154</v>
      </c>
      <c r="C198" s="30" t="n">
        <v>17.922</v>
      </c>
      <c r="D198" s="31" t="n">
        <v>1792.244</v>
      </c>
      <c r="E198" s="32" t="n">
        <v>2035266.024</v>
      </c>
      <c r="F198" s="33" t="n">
        <v>203.523</v>
      </c>
      <c r="G198" s="33" t="n">
        <v>528535.819</v>
      </c>
      <c r="H198" s="33" t="n">
        <v>52.851</v>
      </c>
      <c r="I198" s="33" t="n">
        <v>1236784.664</v>
      </c>
      <c r="J198" s="33" t="n">
        <v>123.679</v>
      </c>
      <c r="K198" s="33" t="n">
        <v>0</v>
      </c>
      <c r="L198" s="33" t="n">
        <v>0</v>
      </c>
      <c r="M198" s="33" t="n">
        <v>0</v>
      </c>
      <c r="N198" s="33" t="n">
        <v>0</v>
      </c>
      <c r="O198" s="33" t="n">
        <v>1985003.251</v>
      </c>
      <c r="P198" s="33" t="n">
        <v>198.5</v>
      </c>
      <c r="Q198" s="33" t="n">
        <v>500788.009</v>
      </c>
      <c r="R198" s="33" t="n">
        <v>50.079</v>
      </c>
      <c r="S198" s="33" t="n">
        <v>0</v>
      </c>
      <c r="T198" s="33" t="n">
        <v>0</v>
      </c>
      <c r="U198" s="33" t="n">
        <v>2103003.995</v>
      </c>
      <c r="V198" s="33" t="n">
        <v>210.299</v>
      </c>
      <c r="W198" s="33" t="n">
        <v>262684.795</v>
      </c>
      <c r="X198" s="34" t="n">
        <v>26.268</v>
      </c>
      <c r="Y198" s="35" t="n">
        <f aca="false">SUM(E198,G198,I198,K198,M198,O198,Q198,S198,U198,W198)*0.000001</f>
        <v>8.652066557</v>
      </c>
      <c r="Z198" s="36" t="n">
        <f aca="false">SUM(F198,H198,J198,L198,N198,P198,R198,T198,V198,X198)</f>
        <v>865.199</v>
      </c>
      <c r="AA198" s="37" t="n">
        <f aca="false">Y198/C198</f>
        <v>0.482762334393483</v>
      </c>
    </row>
    <row r="199" customFormat="false" ht="15" hidden="false" customHeight="false" outlineLevel="0" collapsed="false">
      <c r="A199" s="28" t="s">
        <v>215</v>
      </c>
      <c r="B199" s="29" t="n">
        <v>67155</v>
      </c>
      <c r="C199" s="30" t="n">
        <v>4.894</v>
      </c>
      <c r="D199" s="31" t="n">
        <v>489.393</v>
      </c>
      <c r="E199" s="32" t="n">
        <v>22036.611</v>
      </c>
      <c r="F199" s="33" t="n">
        <v>2.204</v>
      </c>
      <c r="G199" s="33" t="n">
        <v>62183.425</v>
      </c>
      <c r="H199" s="33" t="n">
        <v>6.218</v>
      </c>
      <c r="I199" s="33" t="n">
        <v>324464.878</v>
      </c>
      <c r="J199" s="33" t="n">
        <v>32.445</v>
      </c>
      <c r="K199" s="33" t="n">
        <v>0</v>
      </c>
      <c r="L199" s="33" t="n">
        <v>0</v>
      </c>
      <c r="M199" s="33" t="n">
        <v>0</v>
      </c>
      <c r="N199" s="33" t="n">
        <v>0</v>
      </c>
      <c r="O199" s="33" t="n">
        <v>0</v>
      </c>
      <c r="P199" s="33" t="n">
        <v>0</v>
      </c>
      <c r="Q199" s="33" t="n">
        <v>2427.781</v>
      </c>
      <c r="R199" s="33" t="n">
        <v>0.243</v>
      </c>
      <c r="S199" s="33" t="n">
        <v>0</v>
      </c>
      <c r="T199" s="33" t="n">
        <v>0</v>
      </c>
      <c r="U199" s="33" t="n">
        <v>679563.324</v>
      </c>
      <c r="V199" s="33" t="n">
        <v>67.955</v>
      </c>
      <c r="W199" s="33" t="n">
        <v>164236.887</v>
      </c>
      <c r="X199" s="34" t="n">
        <v>16.424</v>
      </c>
      <c r="Y199" s="35" t="n">
        <f aca="false">SUM(E199,G199,I199,K199,M199,O199,Q199,S199,U199,W199)*0.000001</f>
        <v>1.254912906</v>
      </c>
      <c r="Z199" s="36" t="n">
        <f aca="false">SUM(F199,H199,J199,L199,N199,P199,R199,T199,V199,X199)</f>
        <v>125.489</v>
      </c>
      <c r="AA199" s="37" t="n">
        <f aca="false">Y199/C199</f>
        <v>0.256418656722517</v>
      </c>
    </row>
    <row r="200" customFormat="false" ht="15" hidden="false" customHeight="false" outlineLevel="0" collapsed="false">
      <c r="A200" s="28" t="s">
        <v>216</v>
      </c>
      <c r="B200" s="29" t="n">
        <v>67156</v>
      </c>
      <c r="C200" s="30" t="n">
        <v>11.454</v>
      </c>
      <c r="D200" s="31" t="n">
        <v>1145.441</v>
      </c>
      <c r="E200" s="32" t="n">
        <v>65699.307</v>
      </c>
      <c r="F200" s="33" t="n">
        <v>6.569</v>
      </c>
      <c r="G200" s="33" t="n">
        <v>86227.817</v>
      </c>
      <c r="H200" s="33" t="n">
        <v>8.622</v>
      </c>
      <c r="I200" s="33" t="n">
        <v>970721.863</v>
      </c>
      <c r="J200" s="33" t="n">
        <v>97.073</v>
      </c>
      <c r="K200" s="33" t="n">
        <v>0</v>
      </c>
      <c r="L200" s="33" t="n">
        <v>0</v>
      </c>
      <c r="M200" s="33" t="n">
        <v>32607.481</v>
      </c>
      <c r="N200" s="33" t="n">
        <v>3.26</v>
      </c>
      <c r="O200" s="33" t="n">
        <v>42909.335</v>
      </c>
      <c r="P200" s="33" t="n">
        <v>4.291</v>
      </c>
      <c r="Q200" s="33" t="n">
        <v>4147.244</v>
      </c>
      <c r="R200" s="33" t="n">
        <v>0.415</v>
      </c>
      <c r="S200" s="33" t="n">
        <v>0</v>
      </c>
      <c r="T200" s="33" t="n">
        <v>0</v>
      </c>
      <c r="U200" s="33" t="n">
        <v>713489.117</v>
      </c>
      <c r="V200" s="33" t="n">
        <v>71.349</v>
      </c>
      <c r="W200" s="33" t="n">
        <v>131564.714</v>
      </c>
      <c r="X200" s="34" t="n">
        <v>13.157</v>
      </c>
      <c r="Y200" s="35" t="n">
        <f aca="false">SUM(E200,G200,I200,K200,M200,O200,Q200,S200,U200,W200)*0.000001</f>
        <v>2.047366878</v>
      </c>
      <c r="Z200" s="36" t="n">
        <f aca="false">SUM(F200,H200,J200,L200,N200,P200,R200,T200,V200,X200)</f>
        <v>204.736</v>
      </c>
      <c r="AA200" s="37" t="n">
        <f aca="false">Y200/C200</f>
        <v>0.178746889994762</v>
      </c>
    </row>
    <row r="201" customFormat="false" ht="15" hidden="false" customHeight="false" outlineLevel="0" collapsed="false">
      <c r="A201" s="28" t="s">
        <v>217</v>
      </c>
      <c r="B201" s="29" t="n">
        <v>67158</v>
      </c>
      <c r="C201" s="30" t="n">
        <v>3.709</v>
      </c>
      <c r="D201" s="31" t="n">
        <v>370.879</v>
      </c>
      <c r="E201" s="32" t="n">
        <v>30697.62</v>
      </c>
      <c r="F201" s="33" t="n">
        <v>3.069</v>
      </c>
      <c r="G201" s="33" t="n">
        <v>6562.903</v>
      </c>
      <c r="H201" s="33" t="n">
        <v>0.656</v>
      </c>
      <c r="I201" s="33" t="n">
        <v>43563.096</v>
      </c>
      <c r="J201" s="33" t="n">
        <v>4.356</v>
      </c>
      <c r="K201" s="33" t="n">
        <v>0</v>
      </c>
      <c r="L201" s="33" t="n">
        <v>0</v>
      </c>
      <c r="M201" s="33" t="n">
        <v>6481.201</v>
      </c>
      <c r="N201" s="33" t="n">
        <v>0.648</v>
      </c>
      <c r="O201" s="33" t="n">
        <v>0</v>
      </c>
      <c r="P201" s="33" t="n">
        <v>0</v>
      </c>
      <c r="Q201" s="33" t="n">
        <v>0</v>
      </c>
      <c r="R201" s="33" t="n">
        <v>0</v>
      </c>
      <c r="S201" s="33" t="n">
        <v>0</v>
      </c>
      <c r="T201" s="33" t="n">
        <v>0</v>
      </c>
      <c r="U201" s="33" t="n">
        <v>589118.152</v>
      </c>
      <c r="V201" s="33" t="n">
        <v>58.911</v>
      </c>
      <c r="W201" s="33" t="n">
        <v>110695.397</v>
      </c>
      <c r="X201" s="34" t="n">
        <v>11.069</v>
      </c>
      <c r="Y201" s="35" t="n">
        <f aca="false">SUM(E201,G201,I201,K201,M201,O201,Q201,S201,U201,W201)*0.000001</f>
        <v>0.787118369</v>
      </c>
      <c r="Z201" s="36" t="n">
        <f aca="false">SUM(F201,H201,J201,L201,N201,P201,R201,T201,V201,X201)</f>
        <v>78.709</v>
      </c>
      <c r="AA201" s="37" t="n">
        <f aca="false">Y201/C201</f>
        <v>0.212218487193314</v>
      </c>
    </row>
    <row r="202" customFormat="false" ht="15" hidden="false" customHeight="false" outlineLevel="0" collapsed="false">
      <c r="A202" s="28" t="s">
        <v>218</v>
      </c>
      <c r="B202" s="29" t="n">
        <v>67159</v>
      </c>
      <c r="C202" s="30" t="n">
        <v>3.811</v>
      </c>
      <c r="D202" s="31" t="n">
        <v>381.107</v>
      </c>
      <c r="E202" s="32" t="n">
        <v>0</v>
      </c>
      <c r="F202" s="33" t="n">
        <v>0</v>
      </c>
      <c r="G202" s="33" t="n">
        <v>49396.398</v>
      </c>
      <c r="H202" s="33" t="n">
        <v>4.939</v>
      </c>
      <c r="I202" s="33" t="n">
        <v>172591.506</v>
      </c>
      <c r="J202" s="33" t="n">
        <v>17.256</v>
      </c>
      <c r="K202" s="33" t="n">
        <v>0</v>
      </c>
      <c r="L202" s="33" t="n">
        <v>0</v>
      </c>
      <c r="M202" s="33" t="n">
        <v>0</v>
      </c>
      <c r="N202" s="33" t="n">
        <v>0</v>
      </c>
      <c r="O202" s="33" t="n">
        <v>0</v>
      </c>
      <c r="P202" s="33" t="n">
        <v>0</v>
      </c>
      <c r="Q202" s="33" t="n">
        <v>2685.707</v>
      </c>
      <c r="R202" s="33" t="n">
        <v>0.269</v>
      </c>
      <c r="S202" s="33" t="n">
        <v>0</v>
      </c>
      <c r="T202" s="33" t="n">
        <v>0</v>
      </c>
      <c r="U202" s="33" t="n">
        <v>65955.211</v>
      </c>
      <c r="V202" s="33" t="n">
        <v>6.595</v>
      </c>
      <c r="W202" s="33" t="n">
        <v>48250.783</v>
      </c>
      <c r="X202" s="34" t="n">
        <v>4.824</v>
      </c>
      <c r="Y202" s="35" t="n">
        <f aca="false">SUM(E202,G202,I202,K202,M202,O202,Q202,S202,U202,W202)*0.000001</f>
        <v>0.338879605</v>
      </c>
      <c r="Z202" s="36" t="n">
        <f aca="false">SUM(F202,H202,J202,L202,N202,P202,R202,T202,V202,X202)</f>
        <v>33.883</v>
      </c>
      <c r="AA202" s="37" t="n">
        <f aca="false">Y202/C202</f>
        <v>0.0889214392547888</v>
      </c>
    </row>
    <row r="203" customFormat="false" ht="15" hidden="false" customHeight="false" outlineLevel="0" collapsed="false">
      <c r="A203" s="28" t="s">
        <v>219</v>
      </c>
      <c r="B203" s="29" t="n">
        <v>67160</v>
      </c>
      <c r="C203" s="30" t="n">
        <v>13.188</v>
      </c>
      <c r="D203" s="31" t="n">
        <v>1318.811</v>
      </c>
      <c r="E203" s="32" t="n">
        <v>557869.43</v>
      </c>
      <c r="F203" s="33" t="n">
        <v>55.788</v>
      </c>
      <c r="G203" s="33" t="n">
        <v>206862.416</v>
      </c>
      <c r="H203" s="33" t="n">
        <v>20.687</v>
      </c>
      <c r="I203" s="33" t="n">
        <v>379556.124</v>
      </c>
      <c r="J203" s="33" t="n">
        <v>37.955</v>
      </c>
      <c r="K203" s="33" t="n">
        <v>0</v>
      </c>
      <c r="L203" s="33" t="n">
        <v>0</v>
      </c>
      <c r="M203" s="33" t="n">
        <v>4715.339</v>
      </c>
      <c r="N203" s="33" t="n">
        <v>0.472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  <c r="U203" s="33" t="n">
        <v>952703.832</v>
      </c>
      <c r="V203" s="33" t="n">
        <v>95.271</v>
      </c>
      <c r="W203" s="33" t="n">
        <v>190663.225</v>
      </c>
      <c r="X203" s="34" t="n">
        <v>19.067</v>
      </c>
      <c r="Y203" s="35" t="n">
        <f aca="false">SUM(E203,G203,I203,K203,M203,O203,Q203,S203,U203,W203)*0.000001</f>
        <v>2.292370366</v>
      </c>
      <c r="Z203" s="36" t="n">
        <f aca="false">SUM(F203,H203,J203,L203,N203,P203,R203,T203,V203,X203)</f>
        <v>229.24</v>
      </c>
      <c r="AA203" s="37" t="n">
        <f aca="false">Y203/C203</f>
        <v>0.173822442068547</v>
      </c>
    </row>
    <row r="204" customFormat="false" ht="15" hidden="false" customHeight="false" outlineLevel="0" collapsed="false">
      <c r="A204" s="28" t="s">
        <v>220</v>
      </c>
      <c r="B204" s="29" t="n">
        <v>67161</v>
      </c>
      <c r="C204" s="30" t="n">
        <v>1.26</v>
      </c>
      <c r="D204" s="31" t="n">
        <v>125.976</v>
      </c>
      <c r="E204" s="32" t="n">
        <v>120410.812</v>
      </c>
      <c r="F204" s="33" t="n">
        <v>12.041</v>
      </c>
      <c r="G204" s="33" t="n">
        <v>44168.058</v>
      </c>
      <c r="H204" s="33" t="n">
        <v>4.417</v>
      </c>
      <c r="I204" s="33" t="n">
        <v>334486.908</v>
      </c>
      <c r="J204" s="33" t="n">
        <v>33.447</v>
      </c>
      <c r="K204" s="33" t="n">
        <v>0</v>
      </c>
      <c r="L204" s="33" t="n">
        <v>0</v>
      </c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1348.858</v>
      </c>
      <c r="R204" s="33" t="n">
        <v>0.135</v>
      </c>
      <c r="S204" s="33" t="n">
        <v>0</v>
      </c>
      <c r="T204" s="33" t="n">
        <v>0</v>
      </c>
      <c r="U204" s="33" t="n">
        <v>5893.123</v>
      </c>
      <c r="V204" s="33" t="n">
        <v>0.589</v>
      </c>
      <c r="W204" s="33" t="n">
        <v>130855.493</v>
      </c>
      <c r="X204" s="34" t="n">
        <v>13.085</v>
      </c>
      <c r="Y204" s="35" t="n">
        <f aca="false">SUM(E204,G204,I204,K204,M204,O204,Q204,S204,U204,W204)*0.000001</f>
        <v>0.637163252</v>
      </c>
      <c r="Z204" s="36" t="n">
        <f aca="false">SUM(F204,H204,J204,L204,N204,P204,R204,T204,V204,X204)</f>
        <v>63.714</v>
      </c>
      <c r="AA204" s="37" t="n">
        <f aca="false">Y204/C204</f>
        <v>0.505685120634921</v>
      </c>
    </row>
    <row r="205" customFormat="false" ht="15" hidden="false" customHeight="false" outlineLevel="0" collapsed="false">
      <c r="A205" s="28" t="s">
        <v>221</v>
      </c>
      <c r="B205" s="29" t="n">
        <v>67162</v>
      </c>
      <c r="C205" s="30" t="n">
        <v>5.111</v>
      </c>
      <c r="D205" s="31" t="n">
        <v>511.084</v>
      </c>
      <c r="E205" s="32" t="n">
        <v>0</v>
      </c>
      <c r="F205" s="33" t="n">
        <v>0</v>
      </c>
      <c r="G205" s="33" t="n">
        <v>18053.152</v>
      </c>
      <c r="H205" s="33" t="n">
        <v>1.805</v>
      </c>
      <c r="I205" s="33" t="n">
        <v>371448.03</v>
      </c>
      <c r="J205" s="33" t="n">
        <v>37.145</v>
      </c>
      <c r="K205" s="33" t="n">
        <v>0</v>
      </c>
      <c r="L205" s="33" t="n">
        <v>0</v>
      </c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  <c r="U205" s="33" t="n">
        <v>866870.654</v>
      </c>
      <c r="V205" s="33" t="n">
        <v>86.688</v>
      </c>
      <c r="W205" s="33" t="n">
        <v>970.527</v>
      </c>
      <c r="X205" s="34" t="n">
        <v>0.097</v>
      </c>
      <c r="Y205" s="35" t="n">
        <f aca="false">SUM(E205,G205,I205,K205,M205,O205,Q205,S205,U205,W205)*0.000001</f>
        <v>1.257342363</v>
      </c>
      <c r="Z205" s="36" t="n">
        <f aca="false">SUM(F205,H205,J205,L205,N205,P205,R205,T205,V205,X205)</f>
        <v>125.735</v>
      </c>
      <c r="AA205" s="37" t="n">
        <f aca="false">Y205/C205</f>
        <v>0.246007114654666</v>
      </c>
    </row>
    <row r="206" customFormat="false" ht="15" hidden="false" customHeight="false" outlineLevel="0" collapsed="false">
      <c r="A206" s="28" t="s">
        <v>222</v>
      </c>
      <c r="B206" s="29" t="n">
        <v>67163</v>
      </c>
      <c r="C206" s="30" t="n">
        <v>6.754</v>
      </c>
      <c r="D206" s="31" t="n">
        <v>675.376</v>
      </c>
      <c r="E206" s="32" t="n">
        <v>64731.878</v>
      </c>
      <c r="F206" s="33" t="n">
        <v>6.473</v>
      </c>
      <c r="G206" s="33" t="n">
        <v>43715.989</v>
      </c>
      <c r="H206" s="33" t="n">
        <v>4.37</v>
      </c>
      <c r="I206" s="33" t="n">
        <v>127631.117</v>
      </c>
      <c r="J206" s="33" t="n">
        <v>12.763</v>
      </c>
      <c r="K206" s="33" t="n">
        <v>0</v>
      </c>
      <c r="L206" s="33" t="n">
        <v>0</v>
      </c>
      <c r="M206" s="33" t="n">
        <v>6056.515</v>
      </c>
      <c r="N206" s="33" t="n">
        <v>0.606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  <c r="U206" s="33" t="n">
        <v>905205.665</v>
      </c>
      <c r="V206" s="33" t="n">
        <v>90.521</v>
      </c>
      <c r="W206" s="33" t="n">
        <v>55850.408</v>
      </c>
      <c r="X206" s="34" t="n">
        <v>5.585</v>
      </c>
      <c r="Y206" s="35" t="n">
        <f aca="false">SUM(E206,G206,I206,K206,M206,O206,Q206,S206,U206,W206)*0.000001</f>
        <v>1.203191572</v>
      </c>
      <c r="Z206" s="36" t="n">
        <f aca="false">SUM(F206,H206,J206,L206,N206,P206,R206,T206,V206,X206)</f>
        <v>120.318</v>
      </c>
      <c r="AA206" s="37" t="n">
        <f aca="false">Y206/C206</f>
        <v>0.178145035830619</v>
      </c>
    </row>
    <row r="207" customFormat="false" ht="15" hidden="false" customHeight="false" outlineLevel="0" collapsed="false">
      <c r="A207" s="28" t="s">
        <v>223</v>
      </c>
      <c r="B207" s="29" t="n">
        <v>67164</v>
      </c>
      <c r="C207" s="30" t="n">
        <v>3.288</v>
      </c>
      <c r="D207" s="31" t="n">
        <v>328.805</v>
      </c>
      <c r="E207" s="32" t="n">
        <v>21607.817</v>
      </c>
      <c r="F207" s="33" t="n">
        <v>2.161</v>
      </c>
      <c r="G207" s="33" t="n">
        <v>23931.655</v>
      </c>
      <c r="H207" s="33" t="n">
        <v>2.393</v>
      </c>
      <c r="I207" s="33" t="n">
        <v>120069.465</v>
      </c>
      <c r="J207" s="33" t="n">
        <v>12.007</v>
      </c>
      <c r="K207" s="33" t="n">
        <v>0</v>
      </c>
      <c r="L207" s="33" t="n">
        <v>0</v>
      </c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  <c r="U207" s="33" t="n">
        <v>152327.255</v>
      </c>
      <c r="V207" s="33" t="n">
        <v>15.234</v>
      </c>
      <c r="W207" s="33" t="n">
        <v>4877.972</v>
      </c>
      <c r="X207" s="34" t="n">
        <v>0.488</v>
      </c>
      <c r="Y207" s="35" t="n">
        <f aca="false">SUM(E207,G207,I207,K207,M207,O207,Q207,S207,U207,W207)*0.000001</f>
        <v>0.322814164</v>
      </c>
      <c r="Z207" s="36" t="n">
        <f aca="false">SUM(F207,H207,J207,L207,N207,P207,R207,T207,V207,X207)</f>
        <v>32.283</v>
      </c>
      <c r="AA207" s="37" t="n">
        <f aca="false">Y207/C207</f>
        <v>0.0981794902676399</v>
      </c>
    </row>
    <row r="208" customFormat="false" ht="15" hidden="false" customHeight="false" outlineLevel="0" collapsed="false">
      <c r="A208" s="28" t="s">
        <v>224</v>
      </c>
      <c r="B208" s="29" t="n">
        <v>67165</v>
      </c>
      <c r="C208" s="30" t="n">
        <v>39.368</v>
      </c>
      <c r="D208" s="31" t="n">
        <v>3936.762</v>
      </c>
      <c r="E208" s="32" t="n">
        <v>1539297.015</v>
      </c>
      <c r="F208" s="33" t="n">
        <v>153.93</v>
      </c>
      <c r="G208" s="33" t="n">
        <v>587386.012</v>
      </c>
      <c r="H208" s="33" t="n">
        <v>58.738</v>
      </c>
      <c r="I208" s="33" t="n">
        <v>253280.992</v>
      </c>
      <c r="J208" s="33" t="n">
        <v>25.329</v>
      </c>
      <c r="K208" s="33" t="n">
        <v>7868.717</v>
      </c>
      <c r="L208" s="33" t="n">
        <v>0.787</v>
      </c>
      <c r="M208" s="33" t="n">
        <v>7714.95</v>
      </c>
      <c r="N208" s="33" t="n">
        <v>0.772</v>
      </c>
      <c r="O208" s="33" t="n">
        <v>0</v>
      </c>
      <c r="P208" s="33" t="n">
        <v>0</v>
      </c>
      <c r="Q208" s="33" t="n">
        <v>2055.098</v>
      </c>
      <c r="R208" s="33" t="n">
        <v>0.206</v>
      </c>
      <c r="S208" s="33" t="n">
        <v>0</v>
      </c>
      <c r="T208" s="33" t="n">
        <v>0</v>
      </c>
      <c r="U208" s="33" t="n">
        <v>0</v>
      </c>
      <c r="V208" s="33" t="n">
        <v>0</v>
      </c>
      <c r="W208" s="33" t="n">
        <v>59966.281</v>
      </c>
      <c r="X208" s="34" t="n">
        <v>5.997</v>
      </c>
      <c r="Y208" s="35" t="n">
        <f aca="false">SUM(E208,G208,I208,K208,M208,O208,Q208,S208,U208,W208)*0.000001</f>
        <v>2.457569065</v>
      </c>
      <c r="Z208" s="36" t="n">
        <f aca="false">SUM(F208,H208,J208,L208,N208,P208,R208,T208,V208,X208)</f>
        <v>245.759</v>
      </c>
      <c r="AA208" s="37" t="n">
        <f aca="false">Y208/C208</f>
        <v>0.0624255503200569</v>
      </c>
    </row>
    <row r="209" customFormat="false" ht="15" hidden="false" customHeight="false" outlineLevel="0" collapsed="false">
      <c r="A209" s="28" t="s">
        <v>225</v>
      </c>
      <c r="B209" s="29" t="n">
        <v>67166</v>
      </c>
      <c r="C209" s="30" t="n">
        <v>2.257</v>
      </c>
      <c r="D209" s="31" t="n">
        <v>225.662</v>
      </c>
      <c r="E209" s="32" t="n">
        <v>112.964</v>
      </c>
      <c r="F209" s="33" t="n">
        <v>0.011</v>
      </c>
      <c r="G209" s="33" t="n">
        <v>43492.995</v>
      </c>
      <c r="H209" s="33" t="n">
        <v>4.35</v>
      </c>
      <c r="I209" s="33" t="n">
        <v>78946.061</v>
      </c>
      <c r="J209" s="33" t="n">
        <v>7.896</v>
      </c>
      <c r="K209" s="33" t="n">
        <v>0</v>
      </c>
      <c r="L209" s="33" t="n">
        <v>0</v>
      </c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  <c r="U209" s="33" t="n">
        <v>324346.389</v>
      </c>
      <c r="V209" s="33" t="n">
        <v>32.436</v>
      </c>
      <c r="W209" s="33" t="n">
        <v>37884.64</v>
      </c>
      <c r="X209" s="34" t="n">
        <v>3.788</v>
      </c>
      <c r="Y209" s="35" t="n">
        <f aca="false">SUM(E209,G209,I209,K209,M209,O209,Q209,S209,U209,W209)*0.000001</f>
        <v>0.484783049</v>
      </c>
      <c r="Z209" s="36" t="n">
        <f aca="false">SUM(F209,H209,J209,L209,N209,P209,R209,T209,V209,X209)</f>
        <v>48.481</v>
      </c>
      <c r="AA209" s="37" t="n">
        <f aca="false">Y209/C209</f>
        <v>0.214790894550288</v>
      </c>
    </row>
    <row r="210" customFormat="false" ht="15" hidden="false" customHeight="false" outlineLevel="0" collapsed="false">
      <c r="A210" s="28" t="s">
        <v>226</v>
      </c>
      <c r="B210" s="29" t="n">
        <v>67167</v>
      </c>
      <c r="C210" s="30" t="n">
        <v>14.999</v>
      </c>
      <c r="D210" s="31" t="n">
        <v>1499.854</v>
      </c>
      <c r="E210" s="32" t="n">
        <v>400556.501</v>
      </c>
      <c r="F210" s="33" t="n">
        <v>40.056</v>
      </c>
      <c r="G210" s="33" t="n">
        <v>272464.029</v>
      </c>
      <c r="H210" s="33" t="n">
        <v>27.246</v>
      </c>
      <c r="I210" s="33" t="n">
        <v>232543.789</v>
      </c>
      <c r="J210" s="33" t="n">
        <v>23.256</v>
      </c>
      <c r="K210" s="33" t="n">
        <v>9424.503</v>
      </c>
      <c r="L210" s="33" t="n">
        <v>0.942</v>
      </c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  <c r="U210" s="33" t="n">
        <v>0</v>
      </c>
      <c r="V210" s="33" t="n">
        <v>0</v>
      </c>
      <c r="W210" s="33" t="n">
        <v>5946.445</v>
      </c>
      <c r="X210" s="34" t="n">
        <v>0.595</v>
      </c>
      <c r="Y210" s="35" t="n">
        <f aca="false">SUM(E210,G210,I210,K210,M210,O210,Q210,S210,U210,W210)*0.000001</f>
        <v>0.920935267</v>
      </c>
      <c r="Z210" s="36" t="n">
        <f aca="false">SUM(F210,H210,J210,L210,N210,P210,R210,T210,V210,X210)</f>
        <v>92.095</v>
      </c>
      <c r="AA210" s="37" t="n">
        <f aca="false">Y210/C210</f>
        <v>0.0613997777851857</v>
      </c>
    </row>
    <row r="211" customFormat="false" ht="15" hidden="false" customHeight="false" outlineLevel="0" collapsed="false">
      <c r="A211" s="28" t="s">
        <v>227</v>
      </c>
      <c r="B211" s="29" t="n">
        <v>67168</v>
      </c>
      <c r="C211" s="30" t="n">
        <v>9.588</v>
      </c>
      <c r="D211" s="31" t="n">
        <v>958.764</v>
      </c>
      <c r="E211" s="32" t="n">
        <v>360477.937</v>
      </c>
      <c r="F211" s="33" t="n">
        <v>36.048</v>
      </c>
      <c r="G211" s="33" t="n">
        <v>145476.169</v>
      </c>
      <c r="H211" s="33" t="n">
        <v>14.549</v>
      </c>
      <c r="I211" s="33" t="n">
        <v>1470888.063</v>
      </c>
      <c r="J211" s="33" t="n">
        <v>147.087</v>
      </c>
      <c r="K211" s="33" t="n">
        <v>0</v>
      </c>
      <c r="L211" s="33" t="n">
        <v>0</v>
      </c>
      <c r="M211" s="33" t="n">
        <v>0</v>
      </c>
      <c r="N211" s="33" t="n">
        <v>0</v>
      </c>
      <c r="O211" s="33" t="n">
        <v>34077.654</v>
      </c>
      <c r="P211" s="33" t="n">
        <v>3.408</v>
      </c>
      <c r="Q211" s="33" t="n">
        <v>0</v>
      </c>
      <c r="R211" s="33" t="n">
        <v>0</v>
      </c>
      <c r="S211" s="33" t="n">
        <v>0</v>
      </c>
      <c r="T211" s="33" t="n">
        <v>0</v>
      </c>
      <c r="U211" s="33" t="n">
        <v>127767.634</v>
      </c>
      <c r="V211" s="33" t="n">
        <v>12.776</v>
      </c>
      <c r="W211" s="33" t="n">
        <v>1010307.078</v>
      </c>
      <c r="X211" s="34" t="n">
        <v>101.032</v>
      </c>
      <c r="Y211" s="35" t="n">
        <f aca="false">SUM(E211,G211,I211,K211,M211,O211,Q211,S211,U211,W211)*0.000001</f>
        <v>3.148994535</v>
      </c>
      <c r="Z211" s="36" t="n">
        <f aca="false">SUM(F211,H211,J211,L211,N211,P211,R211,T211,V211,X211)</f>
        <v>314.9</v>
      </c>
      <c r="AA211" s="37" t="n">
        <f aca="false">Y211/C211</f>
        <v>0.328430802565707</v>
      </c>
    </row>
    <row r="212" customFormat="false" ht="15" hidden="false" customHeight="false" outlineLevel="0" collapsed="false">
      <c r="A212" s="28" t="s">
        <v>228</v>
      </c>
      <c r="B212" s="29" t="n">
        <v>67169</v>
      </c>
      <c r="C212" s="30" t="n">
        <v>12.248</v>
      </c>
      <c r="D212" s="31" t="n">
        <v>1224.832</v>
      </c>
      <c r="E212" s="32" t="n">
        <v>2390489.408</v>
      </c>
      <c r="F212" s="33" t="n">
        <v>239.049</v>
      </c>
      <c r="G212" s="33" t="n">
        <v>227738.678</v>
      </c>
      <c r="H212" s="33" t="n">
        <v>22.777</v>
      </c>
      <c r="I212" s="33" t="n">
        <v>1046371.81</v>
      </c>
      <c r="J212" s="33" t="n">
        <v>104.638</v>
      </c>
      <c r="K212" s="33" t="n">
        <v>0</v>
      </c>
      <c r="L212" s="33" t="n">
        <v>0</v>
      </c>
      <c r="M212" s="33" t="n">
        <v>7827.75</v>
      </c>
      <c r="N212" s="33" t="n">
        <v>0.783</v>
      </c>
      <c r="O212" s="33" t="n">
        <v>0</v>
      </c>
      <c r="P212" s="33" t="n">
        <v>0</v>
      </c>
      <c r="Q212" s="33" t="n">
        <v>14446.997</v>
      </c>
      <c r="R212" s="33" t="n">
        <v>1.445</v>
      </c>
      <c r="S212" s="33" t="n">
        <v>0</v>
      </c>
      <c r="T212" s="33" t="n">
        <v>0</v>
      </c>
      <c r="U212" s="33" t="n">
        <v>2229622.826</v>
      </c>
      <c r="V212" s="33" t="n">
        <v>222.965</v>
      </c>
      <c r="W212" s="33" t="n">
        <v>285579.954</v>
      </c>
      <c r="X212" s="34" t="n">
        <v>28.56</v>
      </c>
      <c r="Y212" s="35" t="n">
        <f aca="false">SUM(E212,G212,I212,K212,M212,O212,Q212,S212,U212,W212)*0.000001</f>
        <v>6.202077423</v>
      </c>
      <c r="Z212" s="36" t="n">
        <f aca="false">SUM(F212,H212,J212,L212,N212,P212,R212,T212,V212,X212)</f>
        <v>620.217</v>
      </c>
      <c r="AA212" s="37" t="n">
        <f aca="false">Y212/C212</f>
        <v>0.506374707952319</v>
      </c>
    </row>
    <row r="213" customFormat="false" ht="15" hidden="false" customHeight="false" outlineLevel="0" collapsed="false">
      <c r="A213" s="28" t="s">
        <v>229</v>
      </c>
      <c r="B213" s="29" t="n">
        <v>67172</v>
      </c>
      <c r="C213" s="30" t="n">
        <v>4.674</v>
      </c>
      <c r="D213" s="31" t="n">
        <v>467.412</v>
      </c>
      <c r="E213" s="32" t="n">
        <v>25258.273</v>
      </c>
      <c r="F213" s="33" t="n">
        <v>2.526</v>
      </c>
      <c r="G213" s="33" t="n">
        <v>24826.284</v>
      </c>
      <c r="H213" s="33" t="n">
        <v>2.483</v>
      </c>
      <c r="I213" s="33" t="n">
        <v>127480.66</v>
      </c>
      <c r="J213" s="33" t="n">
        <v>12.748</v>
      </c>
      <c r="K213" s="33" t="n">
        <v>0</v>
      </c>
      <c r="L213" s="33" t="n">
        <v>0</v>
      </c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  <c r="U213" s="33" t="n">
        <v>276904.89</v>
      </c>
      <c r="V213" s="33" t="n">
        <v>27.691</v>
      </c>
      <c r="W213" s="33" t="n">
        <v>66668.716</v>
      </c>
      <c r="X213" s="34" t="n">
        <v>6.667</v>
      </c>
      <c r="Y213" s="35" t="n">
        <f aca="false">SUM(E213,G213,I213,K213,M213,O213,Q213,S213,U213,W213)*0.000001</f>
        <v>0.521138823</v>
      </c>
      <c r="Z213" s="36" t="n">
        <f aca="false">SUM(F213,H213,J213,L213,N213,P213,R213,T213,V213,X213)</f>
        <v>52.115</v>
      </c>
      <c r="AA213" s="37" t="n">
        <f aca="false">Y213/C213</f>
        <v>0.111497394736842</v>
      </c>
    </row>
    <row r="214" customFormat="false" ht="15" hidden="false" customHeight="false" outlineLevel="0" collapsed="false">
      <c r="A214" s="28" t="s">
        <v>230</v>
      </c>
      <c r="B214" s="29" t="n">
        <v>67173</v>
      </c>
      <c r="C214" s="30" t="n">
        <v>4.301</v>
      </c>
      <c r="D214" s="31" t="n">
        <v>430.1</v>
      </c>
      <c r="E214" s="32" t="n">
        <v>0</v>
      </c>
      <c r="F214" s="33" t="n">
        <v>0</v>
      </c>
      <c r="G214" s="33" t="n">
        <v>24296.91</v>
      </c>
      <c r="H214" s="33" t="n">
        <v>2.429</v>
      </c>
      <c r="I214" s="33" t="n">
        <v>58374.732</v>
      </c>
      <c r="J214" s="33" t="n">
        <v>5.838</v>
      </c>
      <c r="K214" s="33" t="n">
        <v>0</v>
      </c>
      <c r="L214" s="33" t="n">
        <v>0</v>
      </c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  <c r="U214" s="33" t="n">
        <v>538420.805</v>
      </c>
      <c r="V214" s="33" t="n">
        <v>53.842</v>
      </c>
      <c r="W214" s="33" t="n">
        <v>96079.629</v>
      </c>
      <c r="X214" s="34" t="n">
        <v>9.609</v>
      </c>
      <c r="Y214" s="35" t="n">
        <f aca="false">SUM(E214,G214,I214,K214,M214,O214,Q214,S214,U214,W214)*0.000001</f>
        <v>0.717172076</v>
      </c>
      <c r="Z214" s="36" t="n">
        <f aca="false">SUM(F214,H214,J214,L214,N214,P214,R214,T214,V214,X214)</f>
        <v>71.718</v>
      </c>
      <c r="AA214" s="37" t="n">
        <f aca="false">Y214/C214</f>
        <v>0.16674542571495</v>
      </c>
    </row>
    <row r="215" customFormat="false" ht="15" hidden="false" customHeight="false" outlineLevel="0" collapsed="false">
      <c r="A215" s="28" t="s">
        <v>231</v>
      </c>
      <c r="B215" s="29" t="n">
        <v>67174</v>
      </c>
      <c r="C215" s="30" t="n">
        <v>5.763</v>
      </c>
      <c r="D215" s="31" t="n">
        <v>576.319</v>
      </c>
      <c r="E215" s="32" t="n">
        <v>271084.356</v>
      </c>
      <c r="F215" s="33" t="n">
        <v>27.108</v>
      </c>
      <c r="G215" s="33" t="n">
        <v>151900.465</v>
      </c>
      <c r="H215" s="33" t="n">
        <v>15.19</v>
      </c>
      <c r="I215" s="33" t="n">
        <v>618071.003</v>
      </c>
      <c r="J215" s="33" t="n">
        <v>61.808</v>
      </c>
      <c r="K215" s="33" t="n">
        <v>0</v>
      </c>
      <c r="L215" s="33" t="n">
        <v>0</v>
      </c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11016.203</v>
      </c>
      <c r="R215" s="33" t="n">
        <v>1.101</v>
      </c>
      <c r="S215" s="33" t="n">
        <v>0</v>
      </c>
      <c r="T215" s="33" t="n">
        <v>0</v>
      </c>
      <c r="U215" s="33" t="n">
        <v>459861.211</v>
      </c>
      <c r="V215" s="33" t="n">
        <v>45.986</v>
      </c>
      <c r="W215" s="33" t="n">
        <v>273431.738</v>
      </c>
      <c r="X215" s="34" t="n">
        <v>27.344</v>
      </c>
      <c r="Y215" s="35" t="n">
        <f aca="false">SUM(E215,G215,I215,K215,M215,O215,Q215,S215,U215,W215)*0.000001</f>
        <v>1.785364976</v>
      </c>
      <c r="Z215" s="36" t="n">
        <f aca="false">SUM(F215,H215,J215,L215,N215,P215,R215,T215,V215,X215)</f>
        <v>178.537</v>
      </c>
      <c r="AA215" s="37" t="n">
        <f aca="false">Y215/C215</f>
        <v>0.309797844178379</v>
      </c>
    </row>
    <row r="216" customFormat="false" ht="15" hidden="false" customHeight="false" outlineLevel="0" collapsed="false">
      <c r="A216" s="28" t="s">
        <v>232</v>
      </c>
      <c r="B216" s="29" t="n">
        <v>67176</v>
      </c>
      <c r="C216" s="30" t="n">
        <v>17.469</v>
      </c>
      <c r="D216" s="31" t="n">
        <v>1746.93</v>
      </c>
      <c r="E216" s="32" t="n">
        <v>1497938.116</v>
      </c>
      <c r="F216" s="33" t="n">
        <v>149.799</v>
      </c>
      <c r="G216" s="33" t="n">
        <v>353918.283</v>
      </c>
      <c r="H216" s="33" t="n">
        <v>35.389</v>
      </c>
      <c r="I216" s="33" t="n">
        <v>1792440.477</v>
      </c>
      <c r="J216" s="33" t="n">
        <v>179.244</v>
      </c>
      <c r="K216" s="33" t="n">
        <v>22125.248</v>
      </c>
      <c r="L216" s="33" t="n">
        <v>2.212</v>
      </c>
      <c r="M216" s="33" t="n">
        <v>45759.019</v>
      </c>
      <c r="N216" s="33" t="n">
        <v>4.576</v>
      </c>
      <c r="O216" s="33" t="n">
        <v>28418.741</v>
      </c>
      <c r="P216" s="33" t="n">
        <v>2.842</v>
      </c>
      <c r="Q216" s="33" t="n">
        <v>66475.163</v>
      </c>
      <c r="R216" s="33" t="n">
        <v>6.647</v>
      </c>
      <c r="S216" s="33" t="n">
        <v>0</v>
      </c>
      <c r="T216" s="33" t="n">
        <v>0</v>
      </c>
      <c r="U216" s="33" t="n">
        <v>434655.614</v>
      </c>
      <c r="V216" s="33" t="n">
        <v>43.466</v>
      </c>
      <c r="W216" s="33" t="n">
        <v>542532.752</v>
      </c>
      <c r="X216" s="34" t="n">
        <v>54.253</v>
      </c>
      <c r="Y216" s="35" t="n">
        <f aca="false">SUM(E216,G216,I216,K216,M216,O216,Q216,S216,U216,W216)*0.000001</f>
        <v>4.784263413</v>
      </c>
      <c r="Z216" s="36" t="n">
        <f aca="false">SUM(F216,H216,J216,L216,N216,P216,R216,T216,V216,X216)</f>
        <v>478.428</v>
      </c>
      <c r="AA216" s="37" t="n">
        <f aca="false">Y216/C216</f>
        <v>0.273871624763867</v>
      </c>
    </row>
    <row r="217" customFormat="false" ht="15" hidden="false" customHeight="false" outlineLevel="0" collapsed="false">
      <c r="A217" s="28" t="s">
        <v>233</v>
      </c>
      <c r="B217" s="29" t="n">
        <v>67177</v>
      </c>
      <c r="C217" s="30" t="n">
        <v>6.311</v>
      </c>
      <c r="D217" s="31" t="n">
        <v>631.119</v>
      </c>
      <c r="E217" s="32" t="n">
        <v>313311.952</v>
      </c>
      <c r="F217" s="33" t="n">
        <v>31.331</v>
      </c>
      <c r="G217" s="33" t="n">
        <v>115783.406</v>
      </c>
      <c r="H217" s="33" t="n">
        <v>11.578</v>
      </c>
      <c r="I217" s="33" t="n">
        <v>1177031.139</v>
      </c>
      <c r="J217" s="33" t="n">
        <v>117.702</v>
      </c>
      <c r="K217" s="33" t="n">
        <v>0</v>
      </c>
      <c r="L217" s="33" t="n">
        <v>0</v>
      </c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2698.217</v>
      </c>
      <c r="R217" s="33" t="n">
        <v>0.27</v>
      </c>
      <c r="S217" s="33" t="n">
        <v>0</v>
      </c>
      <c r="T217" s="33" t="n">
        <v>0</v>
      </c>
      <c r="U217" s="33" t="n">
        <v>1187270.754</v>
      </c>
      <c r="V217" s="33" t="n">
        <v>118.728</v>
      </c>
      <c r="W217" s="33" t="n">
        <v>136959.383</v>
      </c>
      <c r="X217" s="34" t="n">
        <v>13.695</v>
      </c>
      <c r="Y217" s="35" t="n">
        <f aca="false">SUM(E217,G217,I217,K217,M217,O217,Q217,S217,U217,W217)*0.000001</f>
        <v>2.933054851</v>
      </c>
      <c r="Z217" s="36" t="n">
        <f aca="false">SUM(F217,H217,J217,L217,N217,P217,R217,T217,V217,X217)</f>
        <v>293.304</v>
      </c>
      <c r="AA217" s="37" t="n">
        <f aca="false">Y217/C217</f>
        <v>0.464752788939946</v>
      </c>
    </row>
    <row r="218" customFormat="false" ht="15" hidden="false" customHeight="false" outlineLevel="0" collapsed="false">
      <c r="A218" s="28" t="s">
        <v>234</v>
      </c>
      <c r="B218" s="29" t="n">
        <v>67178</v>
      </c>
      <c r="C218" s="30" t="n">
        <v>1.667</v>
      </c>
      <c r="D218" s="31" t="n">
        <v>166.664</v>
      </c>
      <c r="E218" s="32" t="n">
        <v>0</v>
      </c>
      <c r="F218" s="33" t="n">
        <v>0</v>
      </c>
      <c r="G218" s="33" t="n">
        <v>0</v>
      </c>
      <c r="H218" s="33" t="n">
        <v>0</v>
      </c>
      <c r="I218" s="33" t="n">
        <v>8766.355</v>
      </c>
      <c r="J218" s="33" t="n">
        <v>0.877</v>
      </c>
      <c r="K218" s="33" t="n">
        <v>22413.925</v>
      </c>
      <c r="L218" s="33" t="n">
        <v>2.242</v>
      </c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  <c r="U218" s="33" t="n">
        <v>0</v>
      </c>
      <c r="V218" s="33" t="n">
        <v>0</v>
      </c>
      <c r="W218" s="33" t="n">
        <v>0</v>
      </c>
      <c r="X218" s="34" t="n">
        <v>0</v>
      </c>
      <c r="Y218" s="35" t="n">
        <f aca="false">SUM(E218,G218,I218,K218,M218,O218,Q218,S218,U218,W218)*0.000001</f>
        <v>0.03118028</v>
      </c>
      <c r="Z218" s="36" t="n">
        <f aca="false">SUM(F218,H218,J218,L218,N218,P218,R218,T218,V218,X218)</f>
        <v>3.119</v>
      </c>
      <c r="AA218" s="37" t="n">
        <f aca="false">Y218/C218</f>
        <v>0.0187044271145771</v>
      </c>
    </row>
    <row r="219" customFormat="false" ht="15" hidden="false" customHeight="false" outlineLevel="0" collapsed="false">
      <c r="A219" s="28" t="s">
        <v>235</v>
      </c>
      <c r="B219" s="29" t="n">
        <v>67179</v>
      </c>
      <c r="C219" s="30" t="n">
        <v>20.637</v>
      </c>
      <c r="D219" s="31" t="n">
        <v>2063.652</v>
      </c>
      <c r="E219" s="32" t="n">
        <v>495744.861</v>
      </c>
      <c r="F219" s="33" t="n">
        <v>49.576</v>
      </c>
      <c r="G219" s="33" t="n">
        <v>242526.592</v>
      </c>
      <c r="H219" s="33" t="n">
        <v>24.253</v>
      </c>
      <c r="I219" s="33" t="n">
        <v>376804.93</v>
      </c>
      <c r="J219" s="33" t="n">
        <v>37.681</v>
      </c>
      <c r="K219" s="33" t="n">
        <v>12246.221</v>
      </c>
      <c r="L219" s="33" t="n">
        <v>1.225</v>
      </c>
      <c r="M219" s="33" t="n">
        <v>12914.114</v>
      </c>
      <c r="N219" s="33" t="n">
        <v>1.291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  <c r="U219" s="33" t="n">
        <v>0</v>
      </c>
      <c r="V219" s="33" t="n">
        <v>0</v>
      </c>
      <c r="W219" s="33" t="n">
        <v>53083.054</v>
      </c>
      <c r="X219" s="34" t="n">
        <v>5.307</v>
      </c>
      <c r="Y219" s="35" t="n">
        <f aca="false">SUM(E219,G219,I219,K219,M219,O219,Q219,S219,U219,W219)*0.000001</f>
        <v>1.193319772</v>
      </c>
      <c r="Z219" s="36" t="n">
        <f aca="false">SUM(F219,H219,J219,L219,N219,P219,R219,T219,V219,X219)</f>
        <v>119.333</v>
      </c>
      <c r="AA219" s="37" t="n">
        <f aca="false">Y219/C219</f>
        <v>0.0578242851189611</v>
      </c>
    </row>
    <row r="220" customFormat="false" ht="15" hidden="false" customHeight="false" outlineLevel="0" collapsed="false">
      <c r="A220" s="28" t="s">
        <v>236</v>
      </c>
      <c r="B220" s="29" t="n">
        <v>67180</v>
      </c>
      <c r="C220" s="30" t="n">
        <v>182.729</v>
      </c>
      <c r="D220" s="31" t="n">
        <v>18272.857</v>
      </c>
      <c r="E220" s="32" t="n">
        <v>78054756.883</v>
      </c>
      <c r="F220" s="33" t="n">
        <v>7805.476</v>
      </c>
      <c r="G220" s="33" t="n">
        <v>3519407.566</v>
      </c>
      <c r="H220" s="33" t="n">
        <v>351.944</v>
      </c>
      <c r="I220" s="33" t="n">
        <v>7829567.026</v>
      </c>
      <c r="J220" s="33" t="n">
        <v>782.958</v>
      </c>
      <c r="K220" s="33" t="n">
        <v>342940.323</v>
      </c>
      <c r="L220" s="33" t="n">
        <v>34.291</v>
      </c>
      <c r="M220" s="33" t="n">
        <v>969704.146</v>
      </c>
      <c r="N220" s="33" t="n">
        <v>96.968</v>
      </c>
      <c r="O220" s="33" t="n">
        <v>180127.87</v>
      </c>
      <c r="P220" s="33" t="n">
        <v>18.012</v>
      </c>
      <c r="Q220" s="33" t="n">
        <v>177851.424</v>
      </c>
      <c r="R220" s="33" t="n">
        <v>17.784</v>
      </c>
      <c r="S220" s="33" t="n">
        <v>0</v>
      </c>
      <c r="T220" s="33" t="n">
        <v>0</v>
      </c>
      <c r="U220" s="33" t="n">
        <v>1054846.379</v>
      </c>
      <c r="V220" s="33" t="n">
        <v>105.485</v>
      </c>
      <c r="W220" s="33" t="n">
        <v>3079897.481</v>
      </c>
      <c r="X220" s="34" t="n">
        <v>307.989</v>
      </c>
      <c r="Y220" s="35" t="n">
        <f aca="false">SUM(E220,G220,I220,K220,M220,O220,Q220,S220,U220,W220)*0.000001</f>
        <v>95.209099098</v>
      </c>
      <c r="Z220" s="36" t="n">
        <f aca="false">SUM(F220,H220,J220,L220,N220,P220,R220,T220,V220,X220)</f>
        <v>9520.907</v>
      </c>
      <c r="AA220" s="37" t="n">
        <f aca="false">Y220/C220</f>
        <v>0.521039895681583</v>
      </c>
    </row>
    <row r="221" customFormat="false" ht="15" hidden="false" customHeight="false" outlineLevel="0" collapsed="false">
      <c r="A221" s="28" t="s">
        <v>237</v>
      </c>
      <c r="B221" s="29" t="n">
        <v>67181</v>
      </c>
      <c r="C221" s="30" t="n">
        <v>2.44</v>
      </c>
      <c r="D221" s="31" t="n">
        <v>243.966</v>
      </c>
      <c r="E221" s="32" t="n">
        <v>0</v>
      </c>
      <c r="F221" s="33" t="n">
        <v>0</v>
      </c>
      <c r="G221" s="33" t="n">
        <v>31649.867</v>
      </c>
      <c r="H221" s="33" t="n">
        <v>3.165</v>
      </c>
      <c r="I221" s="33" t="n">
        <v>19732.603</v>
      </c>
      <c r="J221" s="33" t="n">
        <v>1.973</v>
      </c>
      <c r="K221" s="33" t="n">
        <v>0</v>
      </c>
      <c r="L221" s="33" t="n">
        <v>0</v>
      </c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  <c r="U221" s="33" t="n">
        <v>186037.04</v>
      </c>
      <c r="V221" s="33" t="n">
        <v>18.604</v>
      </c>
      <c r="W221" s="33" t="n">
        <v>6865.966</v>
      </c>
      <c r="X221" s="34" t="n">
        <v>0.686</v>
      </c>
      <c r="Y221" s="35" t="n">
        <f aca="false">SUM(E221,G221,I221,K221,M221,O221,Q221,S221,U221,W221)*0.000001</f>
        <v>0.244285476</v>
      </c>
      <c r="Z221" s="36" t="n">
        <f aca="false">SUM(F221,H221,J221,L221,N221,P221,R221,T221,V221,X221)</f>
        <v>24.428</v>
      </c>
      <c r="AA221" s="37" t="n">
        <f aca="false">Y221/C221</f>
        <v>0.100116998360656</v>
      </c>
    </row>
    <row r="222" customFormat="false" ht="15" hidden="false" customHeight="false" outlineLevel="0" collapsed="false">
      <c r="A222" s="28" t="s">
        <v>238</v>
      </c>
      <c r="B222" s="29" t="n">
        <v>67182</v>
      </c>
      <c r="C222" s="30" t="n">
        <v>4.207</v>
      </c>
      <c r="D222" s="31" t="n">
        <v>420.657</v>
      </c>
      <c r="E222" s="32" t="n">
        <v>143537.283</v>
      </c>
      <c r="F222" s="33" t="n">
        <v>14.354</v>
      </c>
      <c r="G222" s="33" t="n">
        <v>203791.222</v>
      </c>
      <c r="H222" s="33" t="n">
        <v>20.379</v>
      </c>
      <c r="I222" s="33" t="n">
        <v>595191.316</v>
      </c>
      <c r="J222" s="33" t="n">
        <v>59.517</v>
      </c>
      <c r="K222" s="33" t="n">
        <v>0</v>
      </c>
      <c r="L222" s="33" t="n">
        <v>0</v>
      </c>
      <c r="M222" s="33" t="n">
        <v>0</v>
      </c>
      <c r="N222" s="33" t="n">
        <v>0</v>
      </c>
      <c r="O222" s="33" t="n">
        <v>63882.753</v>
      </c>
      <c r="P222" s="33" t="n">
        <v>6.388</v>
      </c>
      <c r="Q222" s="33" t="n">
        <v>9489.604</v>
      </c>
      <c r="R222" s="33" t="n">
        <v>0.949</v>
      </c>
      <c r="S222" s="33" t="n">
        <v>0</v>
      </c>
      <c r="T222" s="33" t="n">
        <v>0</v>
      </c>
      <c r="U222" s="33" t="n">
        <v>836102.139</v>
      </c>
      <c r="V222" s="33" t="n">
        <v>83.61</v>
      </c>
      <c r="W222" s="33" t="n">
        <v>400196.228</v>
      </c>
      <c r="X222" s="34" t="n">
        <v>40.019</v>
      </c>
      <c r="Y222" s="35" t="n">
        <f aca="false">SUM(E222,G222,I222,K222,M222,O222,Q222,S222,U222,W222)*0.000001</f>
        <v>2.252190545</v>
      </c>
      <c r="Z222" s="36" t="n">
        <f aca="false">SUM(F222,H222,J222,L222,N222,P222,R222,T222,V222,X222)</f>
        <v>225.216</v>
      </c>
      <c r="AA222" s="37" t="n">
        <f aca="false">Y222/C222</f>
        <v>0.535343604706442</v>
      </c>
    </row>
    <row r="223" customFormat="false" ht="15" hidden="false" customHeight="false" outlineLevel="0" collapsed="false">
      <c r="A223" s="28" t="s">
        <v>239</v>
      </c>
      <c r="B223" s="29" t="n">
        <v>67183</v>
      </c>
      <c r="C223" s="30" t="n">
        <v>14.559</v>
      </c>
      <c r="D223" s="31" t="n">
        <v>1455.937</v>
      </c>
      <c r="E223" s="32" t="n">
        <v>1909918.801</v>
      </c>
      <c r="F223" s="33" t="n">
        <v>190.991</v>
      </c>
      <c r="G223" s="33" t="n">
        <v>228019.894</v>
      </c>
      <c r="H223" s="33" t="n">
        <v>22.803</v>
      </c>
      <c r="I223" s="33" t="n">
        <v>2830805.681</v>
      </c>
      <c r="J223" s="33" t="n">
        <v>283.08</v>
      </c>
      <c r="K223" s="33" t="n">
        <v>0</v>
      </c>
      <c r="L223" s="33" t="n">
        <v>0</v>
      </c>
      <c r="M223" s="33" t="n">
        <v>0</v>
      </c>
      <c r="N223" s="33" t="n">
        <v>0</v>
      </c>
      <c r="O223" s="33" t="n">
        <v>153477.81</v>
      </c>
      <c r="P223" s="33" t="n">
        <v>15.347</v>
      </c>
      <c r="Q223" s="33" t="n">
        <v>70963.082</v>
      </c>
      <c r="R223" s="33" t="n">
        <v>7.096</v>
      </c>
      <c r="S223" s="33" t="n">
        <v>0</v>
      </c>
      <c r="T223" s="33" t="n">
        <v>0</v>
      </c>
      <c r="U223" s="33" t="n">
        <v>305177.213</v>
      </c>
      <c r="V223" s="33" t="n">
        <v>30.52</v>
      </c>
      <c r="W223" s="33" t="n">
        <v>288345.933</v>
      </c>
      <c r="X223" s="34" t="n">
        <v>28.834</v>
      </c>
      <c r="Y223" s="35" t="n">
        <f aca="false">SUM(E223,G223,I223,K223,M223,O223,Q223,S223,U223,W223)*0.000001</f>
        <v>5.786708414</v>
      </c>
      <c r="Z223" s="36" t="n">
        <f aca="false">SUM(F223,H223,J223,L223,N223,P223,R223,T223,V223,X223)</f>
        <v>578.671</v>
      </c>
      <c r="AA223" s="37" t="n">
        <f aca="false">Y223/C223</f>
        <v>0.397466063191153</v>
      </c>
    </row>
    <row r="224" customFormat="false" ht="15" hidden="false" customHeight="false" outlineLevel="0" collapsed="false">
      <c r="A224" s="28" t="s">
        <v>240</v>
      </c>
      <c r="B224" s="29" t="n">
        <v>67184</v>
      </c>
      <c r="C224" s="30" t="n">
        <v>18.94</v>
      </c>
      <c r="D224" s="31" t="n">
        <v>1893.959</v>
      </c>
      <c r="E224" s="32" t="n">
        <v>760021.545</v>
      </c>
      <c r="F224" s="33" t="n">
        <v>76.002</v>
      </c>
      <c r="G224" s="33" t="n">
        <v>195283.182</v>
      </c>
      <c r="H224" s="33" t="n">
        <v>19.527</v>
      </c>
      <c r="I224" s="33" t="n">
        <v>431605.76</v>
      </c>
      <c r="J224" s="33" t="n">
        <v>43.163</v>
      </c>
      <c r="K224" s="33" t="n">
        <v>0</v>
      </c>
      <c r="L224" s="33" t="n">
        <v>0</v>
      </c>
      <c r="M224" s="33" t="n">
        <v>0</v>
      </c>
      <c r="N224" s="33" t="n">
        <v>0</v>
      </c>
      <c r="O224" s="33" t="n">
        <v>13272.287</v>
      </c>
      <c r="P224" s="33" t="n">
        <v>1.327</v>
      </c>
      <c r="Q224" s="33" t="n">
        <v>65243.668</v>
      </c>
      <c r="R224" s="33" t="n">
        <v>6.524</v>
      </c>
      <c r="S224" s="33" t="n">
        <v>0</v>
      </c>
      <c r="T224" s="33" t="n">
        <v>0</v>
      </c>
      <c r="U224" s="33" t="n">
        <v>967581.286</v>
      </c>
      <c r="V224" s="33" t="n">
        <v>96.759</v>
      </c>
      <c r="W224" s="33" t="n">
        <v>218274.035</v>
      </c>
      <c r="X224" s="34" t="n">
        <v>21.826</v>
      </c>
      <c r="Y224" s="35" t="n">
        <f aca="false">SUM(E224,G224,I224,K224,M224,O224,Q224,S224,U224,W224)*0.000001</f>
        <v>2.651281763</v>
      </c>
      <c r="Z224" s="36" t="n">
        <f aca="false">SUM(F224,H224,J224,L224,N224,P224,R224,T224,V224,X224)</f>
        <v>265.128</v>
      </c>
      <c r="AA224" s="37" t="n">
        <f aca="false">Y224/C224</f>
        <v>0.139983197624076</v>
      </c>
    </row>
    <row r="225" customFormat="false" ht="15" hidden="false" customHeight="false" outlineLevel="0" collapsed="false">
      <c r="A225" s="28" t="s">
        <v>241</v>
      </c>
      <c r="B225" s="29" t="n">
        <v>67185</v>
      </c>
      <c r="C225" s="30" t="n">
        <v>4.196</v>
      </c>
      <c r="D225" s="31" t="n">
        <v>419.583</v>
      </c>
      <c r="E225" s="32" t="n">
        <v>137755.159</v>
      </c>
      <c r="F225" s="33" t="n">
        <v>13.774</v>
      </c>
      <c r="G225" s="33" t="n">
        <v>262041.883</v>
      </c>
      <c r="H225" s="33" t="n">
        <v>26.205</v>
      </c>
      <c r="I225" s="33" t="n">
        <v>983273.14</v>
      </c>
      <c r="J225" s="33" t="n">
        <v>98.328</v>
      </c>
      <c r="K225" s="33" t="n">
        <v>0</v>
      </c>
      <c r="L225" s="33" t="n">
        <v>0</v>
      </c>
      <c r="M225" s="33" t="n">
        <v>0</v>
      </c>
      <c r="N225" s="33" t="n">
        <v>0</v>
      </c>
      <c r="O225" s="33" t="n">
        <v>26684.448</v>
      </c>
      <c r="P225" s="33" t="n">
        <v>2.668</v>
      </c>
      <c r="Q225" s="33" t="n">
        <v>0</v>
      </c>
      <c r="R225" s="33" t="n">
        <v>0</v>
      </c>
      <c r="S225" s="33" t="n">
        <v>0</v>
      </c>
      <c r="T225" s="33" t="n">
        <v>0</v>
      </c>
      <c r="U225" s="33" t="n">
        <v>340483.366</v>
      </c>
      <c r="V225" s="33" t="n">
        <v>34.048</v>
      </c>
      <c r="W225" s="33" t="n">
        <v>138567.194</v>
      </c>
      <c r="X225" s="34" t="n">
        <v>13.857</v>
      </c>
      <c r="Y225" s="35" t="n">
        <f aca="false">SUM(E225,G225,I225,K225,M225,O225,Q225,S225,U225,W225)*0.000001</f>
        <v>1.88880519</v>
      </c>
      <c r="Z225" s="36" t="n">
        <f aca="false">SUM(F225,H225,J225,L225,N225,P225,R225,T225,V225,X225)</f>
        <v>188.88</v>
      </c>
      <c r="AA225" s="37" t="n">
        <f aca="false">Y225/C225</f>
        <v>0.450144230219256</v>
      </c>
    </row>
    <row r="226" customFormat="false" ht="15" hidden="false" customHeight="false" outlineLevel="0" collapsed="false">
      <c r="A226" s="28" t="s">
        <v>242</v>
      </c>
      <c r="B226" s="29" t="n">
        <v>67186</v>
      </c>
      <c r="C226" s="30" t="n">
        <v>1.745</v>
      </c>
      <c r="D226" s="31" t="n">
        <v>174.517</v>
      </c>
      <c r="E226" s="32" t="n">
        <v>41427.562</v>
      </c>
      <c r="F226" s="33" t="n">
        <v>4.142</v>
      </c>
      <c r="G226" s="33" t="n">
        <v>48803.84</v>
      </c>
      <c r="H226" s="33" t="n">
        <v>4.88</v>
      </c>
      <c r="I226" s="33" t="n">
        <v>492462.859</v>
      </c>
      <c r="J226" s="33" t="n">
        <v>49.246</v>
      </c>
      <c r="K226" s="33" t="n">
        <v>0</v>
      </c>
      <c r="L226" s="33" t="n">
        <v>0</v>
      </c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  <c r="U226" s="33" t="n">
        <v>91691.463</v>
      </c>
      <c r="V226" s="33" t="n">
        <v>9.17</v>
      </c>
      <c r="W226" s="33" t="n">
        <v>129951.031</v>
      </c>
      <c r="X226" s="34" t="n">
        <v>12.995</v>
      </c>
      <c r="Y226" s="35" t="n">
        <f aca="false">SUM(E226,G226,I226,K226,M226,O226,Q226,S226,U226,W226)*0.000001</f>
        <v>0.804336755</v>
      </c>
      <c r="Z226" s="36" t="n">
        <f aca="false">SUM(F226,H226,J226,L226,N226,P226,R226,T226,V226,X226)</f>
        <v>80.433</v>
      </c>
      <c r="AA226" s="37" t="n">
        <f aca="false">Y226/C226</f>
        <v>0.460937968481375</v>
      </c>
    </row>
    <row r="227" customFormat="false" ht="15" hidden="false" customHeight="false" outlineLevel="0" collapsed="false">
      <c r="A227" s="28" t="s">
        <v>243</v>
      </c>
      <c r="B227" s="29" t="n">
        <v>67187</v>
      </c>
      <c r="C227" s="30" t="n">
        <v>5.964</v>
      </c>
      <c r="D227" s="31" t="n">
        <v>596.411</v>
      </c>
      <c r="E227" s="32" t="n">
        <v>229853.138</v>
      </c>
      <c r="F227" s="33" t="n">
        <v>22.986</v>
      </c>
      <c r="G227" s="33" t="n">
        <v>116835.092</v>
      </c>
      <c r="H227" s="33" t="n">
        <v>11.683</v>
      </c>
      <c r="I227" s="33" t="n">
        <v>243947.915</v>
      </c>
      <c r="J227" s="33" t="n">
        <v>24.395</v>
      </c>
      <c r="K227" s="33" t="n">
        <v>0</v>
      </c>
      <c r="L227" s="33" t="n">
        <v>0</v>
      </c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5841.804</v>
      </c>
      <c r="R227" s="33" t="n">
        <v>0.584</v>
      </c>
      <c r="S227" s="33" t="n">
        <v>0</v>
      </c>
      <c r="T227" s="33" t="n">
        <v>0</v>
      </c>
      <c r="U227" s="33" t="n">
        <v>2518831.416</v>
      </c>
      <c r="V227" s="33" t="n">
        <v>251.884</v>
      </c>
      <c r="W227" s="33" t="n">
        <v>142455.615</v>
      </c>
      <c r="X227" s="34" t="n">
        <v>14.245</v>
      </c>
      <c r="Y227" s="35" t="n">
        <f aca="false">SUM(E227,G227,I227,K227,M227,O227,Q227,S227,U227,W227)*0.000001</f>
        <v>3.25776498</v>
      </c>
      <c r="Z227" s="36" t="n">
        <f aca="false">SUM(F227,H227,J227,L227,N227,P227,R227,T227,V227,X227)</f>
        <v>325.777</v>
      </c>
      <c r="AA227" s="37" t="n">
        <f aca="false">Y227/C227</f>
        <v>0.546238259557344</v>
      </c>
    </row>
    <row r="228" customFormat="false" ht="15" hidden="false" customHeight="false" outlineLevel="0" collapsed="false">
      <c r="A228" s="28" t="s">
        <v>244</v>
      </c>
      <c r="B228" s="29" t="n">
        <v>67188</v>
      </c>
      <c r="C228" s="30" t="n">
        <v>5.836</v>
      </c>
      <c r="D228" s="31" t="n">
        <v>583.569</v>
      </c>
      <c r="E228" s="32" t="n">
        <v>437079.025</v>
      </c>
      <c r="F228" s="33" t="n">
        <v>43.709</v>
      </c>
      <c r="G228" s="33" t="n">
        <v>100163.936</v>
      </c>
      <c r="H228" s="33" t="n">
        <v>10.016</v>
      </c>
      <c r="I228" s="33" t="n">
        <v>364919.417</v>
      </c>
      <c r="J228" s="33" t="n">
        <v>36.492</v>
      </c>
      <c r="K228" s="33" t="n">
        <v>0</v>
      </c>
      <c r="L228" s="33" t="n">
        <v>0</v>
      </c>
      <c r="M228" s="33" t="n">
        <v>0</v>
      </c>
      <c r="N228" s="33" t="n">
        <v>0</v>
      </c>
      <c r="O228" s="33" t="n">
        <v>82109.072</v>
      </c>
      <c r="P228" s="33" t="n">
        <v>8.211</v>
      </c>
      <c r="Q228" s="33" t="n">
        <v>7101.425</v>
      </c>
      <c r="R228" s="33" t="n">
        <v>0.71</v>
      </c>
      <c r="S228" s="33" t="n">
        <v>0</v>
      </c>
      <c r="T228" s="33" t="n">
        <v>0</v>
      </c>
      <c r="U228" s="33" t="n">
        <v>0</v>
      </c>
      <c r="V228" s="33" t="n">
        <v>0</v>
      </c>
      <c r="W228" s="33" t="n">
        <v>142934.856</v>
      </c>
      <c r="X228" s="34" t="n">
        <v>14.294</v>
      </c>
      <c r="Y228" s="35" t="n">
        <f aca="false">SUM(E228,G228,I228,K228,M228,O228,Q228,S228,U228,W228)*0.000001</f>
        <v>1.134307731</v>
      </c>
      <c r="Z228" s="36" t="n">
        <f aca="false">SUM(F228,H228,J228,L228,N228,P228,R228,T228,V228,X228)</f>
        <v>113.432</v>
      </c>
      <c r="AA228" s="37" t="n">
        <f aca="false">Y228/C228</f>
        <v>0.194363901816313</v>
      </c>
    </row>
    <row r="229" customFormat="false" ht="15" hidden="false" customHeight="false" outlineLevel="0" collapsed="false">
      <c r="A229" s="28" t="s">
        <v>245</v>
      </c>
      <c r="B229" s="29" t="n">
        <v>67189</v>
      </c>
      <c r="C229" s="30" t="n">
        <v>3.975</v>
      </c>
      <c r="D229" s="31" t="n">
        <v>397.544</v>
      </c>
      <c r="E229" s="32" t="n">
        <v>100826.999</v>
      </c>
      <c r="F229" s="33" t="n">
        <v>10.083</v>
      </c>
      <c r="G229" s="33" t="n">
        <v>25368.183</v>
      </c>
      <c r="H229" s="33" t="n">
        <v>2.536</v>
      </c>
      <c r="I229" s="33" t="n">
        <v>54270.424</v>
      </c>
      <c r="J229" s="33" t="n">
        <v>5.427</v>
      </c>
      <c r="K229" s="33" t="n">
        <v>0</v>
      </c>
      <c r="L229" s="33" t="n">
        <v>0</v>
      </c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  <c r="U229" s="33" t="n">
        <v>9443.496</v>
      </c>
      <c r="V229" s="33" t="n">
        <v>0.944</v>
      </c>
      <c r="W229" s="33" t="n">
        <v>37897.111</v>
      </c>
      <c r="X229" s="34" t="n">
        <v>3.79</v>
      </c>
      <c r="Y229" s="35" t="n">
        <f aca="false">SUM(E229,G229,I229,K229,M229,O229,Q229,S229,U229,W229)*0.000001</f>
        <v>0.227806213</v>
      </c>
      <c r="Z229" s="36" t="n">
        <f aca="false">SUM(F229,H229,J229,L229,N229,P229,R229,T229,V229,X229)</f>
        <v>22.78</v>
      </c>
      <c r="AA229" s="37" t="n">
        <f aca="false">Y229/C229</f>
        <v>0.0573097391194969</v>
      </c>
    </row>
    <row r="230" customFormat="false" ht="15" hidden="false" customHeight="false" outlineLevel="0" collapsed="false">
      <c r="A230" s="28" t="s">
        <v>246</v>
      </c>
      <c r="B230" s="29" t="n">
        <v>67190</v>
      </c>
      <c r="C230" s="30" t="n">
        <v>2.142</v>
      </c>
      <c r="D230" s="31" t="n">
        <v>214.176</v>
      </c>
      <c r="E230" s="32" t="n">
        <v>49892.75</v>
      </c>
      <c r="F230" s="33" t="n">
        <v>4.99</v>
      </c>
      <c r="G230" s="33" t="n">
        <v>53313.538</v>
      </c>
      <c r="H230" s="33" t="n">
        <v>5.331</v>
      </c>
      <c r="I230" s="33" t="n">
        <v>528079.422</v>
      </c>
      <c r="J230" s="33" t="n">
        <v>52.808</v>
      </c>
      <c r="K230" s="33" t="n">
        <v>3850.793</v>
      </c>
      <c r="L230" s="33" t="n">
        <v>0.385</v>
      </c>
      <c r="M230" s="33" t="n">
        <v>11278.794</v>
      </c>
      <c r="N230" s="33" t="n">
        <v>1.128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  <c r="U230" s="33" t="n">
        <v>0</v>
      </c>
      <c r="V230" s="33" t="n">
        <v>0</v>
      </c>
      <c r="W230" s="33" t="n">
        <v>121575.951</v>
      </c>
      <c r="X230" s="34" t="n">
        <v>12.157</v>
      </c>
      <c r="Y230" s="35" t="n">
        <f aca="false">SUM(E230,G230,I230,K230,M230,O230,Q230,S230,U230,W230)*0.000001</f>
        <v>0.767991248</v>
      </c>
      <c r="Z230" s="36" t="n">
        <f aca="false">SUM(F230,H230,J230,L230,N230,P230,R230,T230,V230,X230)</f>
        <v>76.799</v>
      </c>
      <c r="AA230" s="37" t="n">
        <f aca="false">Y230/C230</f>
        <v>0.35853933146592</v>
      </c>
    </row>
    <row r="231" customFormat="false" ht="15" hidden="false" customHeight="false" outlineLevel="0" collapsed="false">
      <c r="A231" s="28" t="s">
        <v>247</v>
      </c>
      <c r="B231" s="29" t="n">
        <v>67191</v>
      </c>
      <c r="C231" s="30" t="n">
        <v>22.005</v>
      </c>
      <c r="D231" s="31" t="n">
        <v>2200.505</v>
      </c>
      <c r="E231" s="32" t="n">
        <v>5502855.994</v>
      </c>
      <c r="F231" s="33" t="n">
        <v>550.285</v>
      </c>
      <c r="G231" s="33" t="n">
        <v>591935.017</v>
      </c>
      <c r="H231" s="33" t="n">
        <v>59.196</v>
      </c>
      <c r="I231" s="33" t="n">
        <v>3510890.222</v>
      </c>
      <c r="J231" s="33" t="n">
        <v>351.087</v>
      </c>
      <c r="K231" s="33" t="n">
        <v>9778.53</v>
      </c>
      <c r="L231" s="33" t="n">
        <v>0.978</v>
      </c>
      <c r="M231" s="33" t="n">
        <v>293832.166</v>
      </c>
      <c r="N231" s="33" t="n">
        <v>29.384</v>
      </c>
      <c r="O231" s="33" t="n">
        <v>296342.132</v>
      </c>
      <c r="P231" s="33" t="n">
        <v>29.634</v>
      </c>
      <c r="Q231" s="33" t="n">
        <v>93443.271</v>
      </c>
      <c r="R231" s="33" t="n">
        <v>9.345</v>
      </c>
      <c r="S231" s="33" t="n">
        <v>0</v>
      </c>
      <c r="T231" s="33" t="n">
        <v>0</v>
      </c>
      <c r="U231" s="33" t="n">
        <v>1306418.254</v>
      </c>
      <c r="V231" s="33" t="n">
        <v>130.645</v>
      </c>
      <c r="W231" s="33" t="n">
        <v>543866.816</v>
      </c>
      <c r="X231" s="34" t="n">
        <v>54.386</v>
      </c>
      <c r="Y231" s="35" t="n">
        <f aca="false">SUM(E231,G231,I231,K231,M231,O231,Q231,S231,U231,W231)*0.000001</f>
        <v>12.149362402</v>
      </c>
      <c r="Z231" s="36" t="n">
        <f aca="false">SUM(F231,H231,J231,L231,N231,P231,R231,T231,V231,X231)</f>
        <v>1214.94</v>
      </c>
      <c r="AA231" s="37" t="n">
        <f aca="false">Y231/C231</f>
        <v>0.552118264121791</v>
      </c>
    </row>
    <row r="232" customFormat="false" ht="15" hidden="false" customHeight="false" outlineLevel="0" collapsed="false">
      <c r="A232" s="28" t="s">
        <v>248</v>
      </c>
      <c r="B232" s="29" t="n">
        <v>67192</v>
      </c>
      <c r="C232" s="30" t="n">
        <v>8.834</v>
      </c>
      <c r="D232" s="31" t="n">
        <v>883.424</v>
      </c>
      <c r="E232" s="32" t="n">
        <v>1530966.198</v>
      </c>
      <c r="F232" s="33" t="n">
        <v>153.097</v>
      </c>
      <c r="G232" s="33" t="n">
        <v>215711.152</v>
      </c>
      <c r="H232" s="33" t="n">
        <v>21.57</v>
      </c>
      <c r="I232" s="33" t="n">
        <v>1346407.189</v>
      </c>
      <c r="J232" s="33" t="n">
        <v>134.64</v>
      </c>
      <c r="K232" s="33" t="n">
        <v>0</v>
      </c>
      <c r="L232" s="33" t="n">
        <v>0</v>
      </c>
      <c r="M232" s="33" t="n">
        <v>38725.909</v>
      </c>
      <c r="N232" s="33" t="n">
        <v>3.873</v>
      </c>
      <c r="O232" s="33" t="n">
        <v>0</v>
      </c>
      <c r="P232" s="33" t="n">
        <v>0</v>
      </c>
      <c r="Q232" s="33" t="n">
        <v>43371.497</v>
      </c>
      <c r="R232" s="33" t="n">
        <v>4.338</v>
      </c>
      <c r="S232" s="33" t="n">
        <v>0</v>
      </c>
      <c r="T232" s="33" t="n">
        <v>0</v>
      </c>
      <c r="U232" s="33" t="n">
        <v>1408999.581</v>
      </c>
      <c r="V232" s="33" t="n">
        <v>140.9</v>
      </c>
      <c r="W232" s="33" t="n">
        <v>169987.426</v>
      </c>
      <c r="X232" s="34" t="n">
        <v>16.999</v>
      </c>
      <c r="Y232" s="35" t="n">
        <f aca="false">SUM(E232,G232,I232,K232,M232,O232,Q232,S232,U232,W232)*0.000001</f>
        <v>4.754168952</v>
      </c>
      <c r="Z232" s="36" t="n">
        <f aca="false">SUM(F232,H232,J232,L232,N232,P232,R232,T232,V232,X232)</f>
        <v>475.417</v>
      </c>
      <c r="AA232" s="37" t="n">
        <f aca="false">Y232/C232</f>
        <v>0.538167189495133</v>
      </c>
    </row>
    <row r="233" customFormat="false" ht="15" hidden="false" customHeight="false" outlineLevel="0" collapsed="false">
      <c r="A233" s="28" t="s">
        <v>249</v>
      </c>
      <c r="B233" s="29" t="n">
        <v>67194</v>
      </c>
      <c r="C233" s="30" t="n">
        <v>14.357</v>
      </c>
      <c r="D233" s="31" t="n">
        <v>1435.703</v>
      </c>
      <c r="E233" s="32" t="n">
        <v>556488.652</v>
      </c>
      <c r="F233" s="33" t="n">
        <v>55.648</v>
      </c>
      <c r="G233" s="33" t="n">
        <v>418364.124</v>
      </c>
      <c r="H233" s="33" t="n">
        <v>41.837</v>
      </c>
      <c r="I233" s="33" t="n">
        <v>639788.38</v>
      </c>
      <c r="J233" s="33" t="n">
        <v>63.978</v>
      </c>
      <c r="K233" s="33" t="n">
        <v>0</v>
      </c>
      <c r="L233" s="33" t="n">
        <v>0</v>
      </c>
      <c r="M233" s="33" t="n">
        <v>131290.332</v>
      </c>
      <c r="N233" s="33" t="n">
        <v>13.13</v>
      </c>
      <c r="O233" s="33" t="n">
        <v>119556.811</v>
      </c>
      <c r="P233" s="33" t="n">
        <v>11.955</v>
      </c>
      <c r="Q233" s="33" t="n">
        <v>111031.398</v>
      </c>
      <c r="R233" s="33" t="n">
        <v>11.104</v>
      </c>
      <c r="S233" s="33" t="n">
        <v>0</v>
      </c>
      <c r="T233" s="33" t="n">
        <v>0</v>
      </c>
      <c r="U233" s="33" t="n">
        <v>3438944.229</v>
      </c>
      <c r="V233" s="33" t="n">
        <v>343.893</v>
      </c>
      <c r="W233" s="33" t="n">
        <v>814226.177</v>
      </c>
      <c r="X233" s="34" t="n">
        <v>81.423</v>
      </c>
      <c r="Y233" s="35" t="n">
        <f aca="false">SUM(E233,G233,I233,K233,M233,O233,Q233,S233,U233,W233)*0.000001</f>
        <v>6.229690103</v>
      </c>
      <c r="Z233" s="36" t="n">
        <f aca="false">SUM(F233,H233,J233,L233,N233,P233,R233,T233,V233,X233)</f>
        <v>622.968</v>
      </c>
      <c r="AA233" s="37" t="n">
        <f aca="false">Y233/C233</f>
        <v>0.433913080936129</v>
      </c>
    </row>
    <row r="234" customFormat="false" ht="15" hidden="false" customHeight="false" outlineLevel="0" collapsed="false">
      <c r="A234" s="28" t="s">
        <v>250</v>
      </c>
      <c r="B234" s="29" t="n">
        <v>67195</v>
      </c>
      <c r="C234" s="30" t="n">
        <v>5.212</v>
      </c>
      <c r="D234" s="31" t="n">
        <v>521.236</v>
      </c>
      <c r="E234" s="32" t="n">
        <v>0</v>
      </c>
      <c r="F234" s="33" t="n">
        <v>0</v>
      </c>
      <c r="G234" s="33" t="n">
        <v>73818.098</v>
      </c>
      <c r="H234" s="33" t="n">
        <v>7.381</v>
      </c>
      <c r="I234" s="33" t="n">
        <v>0</v>
      </c>
      <c r="J234" s="33" t="n">
        <v>0</v>
      </c>
      <c r="K234" s="33" t="n">
        <v>0</v>
      </c>
      <c r="L234" s="33" t="n">
        <v>0</v>
      </c>
      <c r="M234" s="33" t="n">
        <v>0</v>
      </c>
      <c r="N234" s="33" t="n">
        <v>0</v>
      </c>
      <c r="O234" s="33" t="n">
        <v>23254.453</v>
      </c>
      <c r="P234" s="33" t="n">
        <v>2.325</v>
      </c>
      <c r="Q234" s="33" t="n">
        <v>4662.163</v>
      </c>
      <c r="R234" s="33" t="n">
        <v>0.466</v>
      </c>
      <c r="S234" s="33" t="n">
        <v>0</v>
      </c>
      <c r="T234" s="33" t="n">
        <v>0</v>
      </c>
      <c r="U234" s="33" t="n">
        <v>0</v>
      </c>
      <c r="V234" s="33" t="n">
        <v>0</v>
      </c>
      <c r="W234" s="33" t="n">
        <v>3548.826</v>
      </c>
      <c r="X234" s="34" t="n">
        <v>0.355</v>
      </c>
      <c r="Y234" s="35" t="n">
        <f aca="false">SUM(E234,G234,I234,K234,M234,O234,Q234,S234,U234,W234)*0.000001</f>
        <v>0.10528354</v>
      </c>
      <c r="Z234" s="36" t="n">
        <f aca="false">SUM(F234,H234,J234,L234,N234,P234,R234,T234,V234,X234)</f>
        <v>10.527</v>
      </c>
      <c r="AA234" s="37" t="n">
        <f aca="false">Y234/C234</f>
        <v>0.0202002187260169</v>
      </c>
    </row>
    <row r="235" customFormat="false" ht="15" hidden="false" customHeight="false" outlineLevel="0" collapsed="false">
      <c r="A235" s="28" t="s">
        <v>251</v>
      </c>
      <c r="B235" s="29" t="n">
        <v>67196</v>
      </c>
      <c r="C235" s="30" t="n">
        <v>20.4</v>
      </c>
      <c r="D235" s="31" t="n">
        <v>2039.978</v>
      </c>
      <c r="E235" s="32" t="n">
        <v>3808867.445</v>
      </c>
      <c r="F235" s="33" t="n">
        <v>380.883</v>
      </c>
      <c r="G235" s="33" t="n">
        <v>250635.642</v>
      </c>
      <c r="H235" s="33" t="n">
        <v>25.061</v>
      </c>
      <c r="I235" s="33" t="n">
        <v>1875904.566</v>
      </c>
      <c r="J235" s="33" t="n">
        <v>187.591</v>
      </c>
      <c r="K235" s="33" t="n">
        <v>0</v>
      </c>
      <c r="L235" s="33" t="n">
        <v>0</v>
      </c>
      <c r="M235" s="33" t="n">
        <v>13950.124</v>
      </c>
      <c r="N235" s="33" t="n">
        <v>1.395</v>
      </c>
      <c r="O235" s="33" t="n">
        <v>0</v>
      </c>
      <c r="P235" s="33" t="n">
        <v>0</v>
      </c>
      <c r="Q235" s="33" t="n">
        <v>21838.763</v>
      </c>
      <c r="R235" s="33" t="n">
        <v>2.183</v>
      </c>
      <c r="S235" s="33" t="n">
        <v>0</v>
      </c>
      <c r="T235" s="33" t="n">
        <v>0</v>
      </c>
      <c r="U235" s="33" t="n">
        <v>3887274.806</v>
      </c>
      <c r="V235" s="33" t="n">
        <v>388.726</v>
      </c>
      <c r="W235" s="33" t="n">
        <v>223966.809</v>
      </c>
      <c r="X235" s="34" t="n">
        <v>22.397</v>
      </c>
      <c r="Y235" s="35" t="n">
        <f aca="false">SUM(E235,G235,I235,K235,M235,O235,Q235,S235,U235,W235)*0.000001</f>
        <v>10.082438155</v>
      </c>
      <c r="Z235" s="36" t="n">
        <f aca="false">SUM(F235,H235,J235,L235,N235,P235,R235,T235,V235,X235)</f>
        <v>1008.236</v>
      </c>
      <c r="AA235" s="37" t="n">
        <f aca="false">Y235/C235</f>
        <v>0.494237164460784</v>
      </c>
    </row>
    <row r="236" customFormat="false" ht="15" hidden="false" customHeight="false" outlineLevel="0" collapsed="false">
      <c r="A236" s="28" t="s">
        <v>252</v>
      </c>
      <c r="B236" s="29" t="n">
        <v>67197</v>
      </c>
      <c r="C236" s="30" t="n">
        <v>11.915</v>
      </c>
      <c r="D236" s="31" t="n">
        <v>1191.469</v>
      </c>
      <c r="E236" s="32" t="n">
        <v>2723578.756</v>
      </c>
      <c r="F236" s="33" t="n">
        <v>272.358</v>
      </c>
      <c r="G236" s="33" t="n">
        <v>190440.891</v>
      </c>
      <c r="H236" s="33" t="n">
        <v>19.043</v>
      </c>
      <c r="I236" s="33" t="n">
        <v>1689842.456</v>
      </c>
      <c r="J236" s="33" t="n">
        <v>168.984</v>
      </c>
      <c r="K236" s="33" t="n">
        <v>0</v>
      </c>
      <c r="L236" s="33" t="n">
        <v>0</v>
      </c>
      <c r="M236" s="33" t="n">
        <v>0</v>
      </c>
      <c r="N236" s="33" t="n">
        <v>0</v>
      </c>
      <c r="O236" s="33" t="n">
        <v>26338.559</v>
      </c>
      <c r="P236" s="33" t="n">
        <v>2.634</v>
      </c>
      <c r="Q236" s="33" t="n">
        <v>180808.569</v>
      </c>
      <c r="R236" s="33" t="n">
        <v>18.081</v>
      </c>
      <c r="S236" s="33" t="n">
        <v>0</v>
      </c>
      <c r="T236" s="33" t="n">
        <v>0</v>
      </c>
      <c r="U236" s="33" t="n">
        <v>1665332.533</v>
      </c>
      <c r="V236" s="33" t="n">
        <v>166.534</v>
      </c>
      <c r="W236" s="33" t="n">
        <v>29292.974</v>
      </c>
      <c r="X236" s="34" t="n">
        <v>2.929</v>
      </c>
      <c r="Y236" s="35" t="n">
        <f aca="false">SUM(E236,G236,I236,K236,M236,O236,Q236,S236,U236,W236)*0.000001</f>
        <v>6.505634738</v>
      </c>
      <c r="Z236" s="36" t="n">
        <f aca="false">SUM(F236,H236,J236,L236,N236,P236,R236,T236,V236,X236)</f>
        <v>650.563</v>
      </c>
      <c r="AA236" s="37" t="n">
        <f aca="false">Y236/C236</f>
        <v>0.546003754762904</v>
      </c>
    </row>
    <row r="237" customFormat="false" ht="15" hidden="false" customHeight="false" outlineLevel="0" collapsed="false">
      <c r="A237" s="28" t="s">
        <v>253</v>
      </c>
      <c r="B237" s="29" t="n">
        <v>67198</v>
      </c>
      <c r="C237" s="30" t="n">
        <v>3.345</v>
      </c>
      <c r="D237" s="31" t="n">
        <v>334.46</v>
      </c>
      <c r="E237" s="32" t="n">
        <v>253498.485</v>
      </c>
      <c r="F237" s="33" t="n">
        <v>25.349</v>
      </c>
      <c r="G237" s="33" t="n">
        <v>41419.435</v>
      </c>
      <c r="H237" s="33" t="n">
        <v>4.142</v>
      </c>
      <c r="I237" s="33" t="n">
        <v>35795.653</v>
      </c>
      <c r="J237" s="33" t="n">
        <v>3.58</v>
      </c>
      <c r="K237" s="33" t="n">
        <v>14062.944</v>
      </c>
      <c r="L237" s="33" t="n">
        <v>1.406</v>
      </c>
      <c r="M237" s="33" t="n">
        <v>26454.592</v>
      </c>
      <c r="N237" s="33" t="n">
        <v>2.645</v>
      </c>
      <c r="O237" s="33" t="n">
        <v>0</v>
      </c>
      <c r="P237" s="33" t="n">
        <v>0</v>
      </c>
      <c r="Q237" s="33" t="n">
        <v>5667.305</v>
      </c>
      <c r="R237" s="33" t="n">
        <v>0.567</v>
      </c>
      <c r="S237" s="33" t="n">
        <v>0</v>
      </c>
      <c r="T237" s="33" t="n">
        <v>0</v>
      </c>
      <c r="U237" s="33" t="n">
        <v>0</v>
      </c>
      <c r="V237" s="33" t="n">
        <v>0</v>
      </c>
      <c r="W237" s="33" t="n">
        <v>0</v>
      </c>
      <c r="X237" s="34" t="n">
        <v>0</v>
      </c>
      <c r="Y237" s="35" t="n">
        <f aca="false">SUM(E237,G237,I237,K237,M237,O237,Q237,S237,U237,W237)*0.000001</f>
        <v>0.376898414</v>
      </c>
      <c r="Z237" s="36" t="n">
        <f aca="false">SUM(F237,H237,J237,L237,N237,P237,R237,T237,V237,X237)</f>
        <v>37.689</v>
      </c>
      <c r="AA237" s="37" t="n">
        <f aca="false">Y237/C237</f>
        <v>0.112675161136024</v>
      </c>
    </row>
    <row r="238" customFormat="false" ht="15" hidden="false" customHeight="false" outlineLevel="0" collapsed="false">
      <c r="A238" s="28" t="s">
        <v>254</v>
      </c>
      <c r="B238" s="29" t="n">
        <v>67199</v>
      </c>
      <c r="C238" s="30" t="n">
        <v>2.998</v>
      </c>
      <c r="D238" s="31" t="n">
        <v>299.792</v>
      </c>
      <c r="E238" s="32" t="n">
        <v>160621.791</v>
      </c>
      <c r="F238" s="33" t="n">
        <v>16.063</v>
      </c>
      <c r="G238" s="33" t="n">
        <v>13046.938</v>
      </c>
      <c r="H238" s="33" t="n">
        <v>1.304</v>
      </c>
      <c r="I238" s="33" t="n">
        <v>752151.308</v>
      </c>
      <c r="J238" s="33" t="n">
        <v>75.214</v>
      </c>
      <c r="K238" s="33" t="n">
        <v>0</v>
      </c>
      <c r="L238" s="33" t="n">
        <v>0</v>
      </c>
      <c r="M238" s="33" t="n">
        <v>0</v>
      </c>
      <c r="N238" s="33" t="n">
        <v>0</v>
      </c>
      <c r="O238" s="33" t="n">
        <v>5157.947</v>
      </c>
      <c r="P238" s="33" t="n">
        <v>0.516</v>
      </c>
      <c r="Q238" s="33" t="n">
        <v>10543.251</v>
      </c>
      <c r="R238" s="33" t="n">
        <v>1.055</v>
      </c>
      <c r="S238" s="33" t="n">
        <v>0</v>
      </c>
      <c r="T238" s="33" t="n">
        <v>0</v>
      </c>
      <c r="U238" s="33" t="n">
        <v>493998.902</v>
      </c>
      <c r="V238" s="33" t="n">
        <v>49.4</v>
      </c>
      <c r="W238" s="33" t="n">
        <v>25361.171</v>
      </c>
      <c r="X238" s="34" t="n">
        <v>2.536</v>
      </c>
      <c r="Y238" s="35" t="n">
        <f aca="false">SUM(E238,G238,I238,K238,M238,O238,Q238,S238,U238,W238)*0.000001</f>
        <v>1.460881308</v>
      </c>
      <c r="Z238" s="36" t="n">
        <f aca="false">SUM(F238,H238,J238,L238,N238,P238,R238,T238,V238,X238)</f>
        <v>146.088</v>
      </c>
      <c r="AA238" s="37" t="n">
        <f aca="false">Y238/C238</f>
        <v>0.487285292861908</v>
      </c>
    </row>
    <row r="239" customFormat="false" ht="15" hidden="false" customHeight="false" outlineLevel="0" collapsed="false">
      <c r="A239" s="28" t="s">
        <v>255</v>
      </c>
      <c r="B239" s="29" t="n">
        <v>67200</v>
      </c>
      <c r="C239" s="30" t="n">
        <v>4.557</v>
      </c>
      <c r="D239" s="31" t="n">
        <v>455.676</v>
      </c>
      <c r="E239" s="32" t="n">
        <v>621534.836</v>
      </c>
      <c r="F239" s="33" t="n">
        <v>62.155</v>
      </c>
      <c r="G239" s="33" t="n">
        <v>87044.243</v>
      </c>
      <c r="H239" s="33" t="n">
        <v>8.705</v>
      </c>
      <c r="I239" s="33" t="n">
        <v>245486.011</v>
      </c>
      <c r="J239" s="33" t="n">
        <v>24.548</v>
      </c>
      <c r="K239" s="33" t="n">
        <v>0</v>
      </c>
      <c r="L239" s="33" t="n">
        <v>0</v>
      </c>
      <c r="M239" s="33" t="n">
        <v>0</v>
      </c>
      <c r="N239" s="33" t="n">
        <v>0</v>
      </c>
      <c r="O239" s="33" t="n">
        <v>69928.921</v>
      </c>
      <c r="P239" s="33" t="n">
        <v>6.993</v>
      </c>
      <c r="Q239" s="33" t="n">
        <v>2982.967</v>
      </c>
      <c r="R239" s="33" t="n">
        <v>0.298</v>
      </c>
      <c r="S239" s="33" t="n">
        <v>0</v>
      </c>
      <c r="T239" s="33" t="n">
        <v>0</v>
      </c>
      <c r="U239" s="33" t="n">
        <v>617555.86</v>
      </c>
      <c r="V239" s="33" t="n">
        <v>61.756</v>
      </c>
      <c r="W239" s="33" t="n">
        <v>44581.949</v>
      </c>
      <c r="X239" s="34" t="n">
        <v>4.458</v>
      </c>
      <c r="Y239" s="35" t="n">
        <f aca="false">SUM(E239,G239,I239,K239,M239,O239,Q239,S239,U239,W239)*0.000001</f>
        <v>1.689114787</v>
      </c>
      <c r="Z239" s="36" t="n">
        <f aca="false">SUM(F239,H239,J239,L239,N239,P239,R239,T239,V239,X239)</f>
        <v>168.913</v>
      </c>
      <c r="AA239" s="37" t="n">
        <f aca="false">Y239/C239</f>
        <v>0.370663767171385</v>
      </c>
    </row>
    <row r="240" customFormat="false" ht="15" hidden="false" customHeight="false" outlineLevel="0" collapsed="false">
      <c r="A240" s="28" t="s">
        <v>256</v>
      </c>
      <c r="B240" s="29" t="n">
        <v>67201</v>
      </c>
      <c r="C240" s="30" t="n">
        <v>10.778</v>
      </c>
      <c r="D240" s="31" t="n">
        <v>1077.84</v>
      </c>
      <c r="E240" s="32" t="n">
        <v>5232.954</v>
      </c>
      <c r="F240" s="33" t="n">
        <v>0.523</v>
      </c>
      <c r="G240" s="33" t="n">
        <v>142202.022</v>
      </c>
      <c r="H240" s="33" t="n">
        <v>14.22</v>
      </c>
      <c r="I240" s="33" t="n">
        <v>532680.096</v>
      </c>
      <c r="J240" s="33" t="n">
        <v>53.267</v>
      </c>
      <c r="K240" s="33" t="n">
        <v>0</v>
      </c>
      <c r="L240" s="33" t="n">
        <v>0</v>
      </c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  <c r="U240" s="33" t="n">
        <v>92042.328</v>
      </c>
      <c r="V240" s="33" t="n">
        <v>9.204</v>
      </c>
      <c r="W240" s="33" t="n">
        <v>18212.748</v>
      </c>
      <c r="X240" s="34" t="n">
        <v>1.821</v>
      </c>
      <c r="Y240" s="35" t="n">
        <f aca="false">SUM(E240,G240,I240,K240,M240,O240,Q240,S240,U240,W240)*0.000001</f>
        <v>0.790370148</v>
      </c>
      <c r="Z240" s="36" t="n">
        <f aca="false">SUM(F240,H240,J240,L240,N240,P240,R240,T240,V240,X240)</f>
        <v>79.035</v>
      </c>
      <c r="AA240" s="37" t="n">
        <f aca="false">Y240/C240</f>
        <v>0.0733318007051401</v>
      </c>
    </row>
    <row r="241" customFormat="false" ht="15" hidden="false" customHeight="false" outlineLevel="0" collapsed="false">
      <c r="A241" s="28" t="s">
        <v>257</v>
      </c>
      <c r="B241" s="29" t="n">
        <v>67202</v>
      </c>
      <c r="C241" s="30" t="n">
        <v>12.404</v>
      </c>
      <c r="D241" s="31" t="n">
        <v>1240.397</v>
      </c>
      <c r="E241" s="32" t="n">
        <v>174171.377</v>
      </c>
      <c r="F241" s="33" t="n">
        <v>17.418</v>
      </c>
      <c r="G241" s="33" t="n">
        <v>107955.114</v>
      </c>
      <c r="H241" s="33" t="n">
        <v>10.797</v>
      </c>
      <c r="I241" s="33" t="n">
        <v>2511251.443</v>
      </c>
      <c r="J241" s="33" t="n">
        <v>251.123</v>
      </c>
      <c r="K241" s="33" t="n">
        <v>0</v>
      </c>
      <c r="L241" s="33" t="n">
        <v>0</v>
      </c>
      <c r="M241" s="33" t="n">
        <v>0</v>
      </c>
      <c r="N241" s="33" t="n">
        <v>0</v>
      </c>
      <c r="O241" s="33" t="n">
        <v>176780.185</v>
      </c>
      <c r="P241" s="33" t="n">
        <v>17.678</v>
      </c>
      <c r="Q241" s="33" t="n">
        <v>26952.97</v>
      </c>
      <c r="R241" s="33" t="n">
        <v>2.695</v>
      </c>
      <c r="S241" s="33" t="n">
        <v>0</v>
      </c>
      <c r="T241" s="33" t="n">
        <v>0</v>
      </c>
      <c r="U241" s="33" t="n">
        <v>1044404.139</v>
      </c>
      <c r="V241" s="33" t="n">
        <v>104.44</v>
      </c>
      <c r="W241" s="33" t="n">
        <v>316315.196</v>
      </c>
      <c r="X241" s="34" t="n">
        <v>31.632</v>
      </c>
      <c r="Y241" s="35" t="n">
        <f aca="false">SUM(E241,G241,I241,K241,M241,O241,Q241,S241,U241,W241)*0.000001</f>
        <v>4.357830424</v>
      </c>
      <c r="Z241" s="36" t="n">
        <f aca="false">SUM(F241,H241,J241,L241,N241,P241,R241,T241,V241,X241)</f>
        <v>435.783</v>
      </c>
      <c r="AA241" s="37" t="n">
        <f aca="false">Y241/C241</f>
        <v>0.351324606901</v>
      </c>
    </row>
    <row r="242" customFormat="false" ht="15" hidden="false" customHeight="false" outlineLevel="0" collapsed="false">
      <c r="A242" s="28" t="s">
        <v>258</v>
      </c>
      <c r="B242" s="29" t="n">
        <v>67203</v>
      </c>
      <c r="C242" s="30" t="n">
        <v>2.132</v>
      </c>
      <c r="D242" s="31" t="n">
        <v>213.164</v>
      </c>
      <c r="E242" s="32" t="n">
        <v>0</v>
      </c>
      <c r="F242" s="33" t="n">
        <v>0</v>
      </c>
      <c r="G242" s="33" t="n">
        <v>27940.059</v>
      </c>
      <c r="H242" s="33" t="n">
        <v>2.794</v>
      </c>
      <c r="I242" s="33" t="n">
        <v>73254.045</v>
      </c>
      <c r="J242" s="33" t="n">
        <v>7.326</v>
      </c>
      <c r="K242" s="33" t="n">
        <v>0</v>
      </c>
      <c r="L242" s="33" t="n">
        <v>0</v>
      </c>
      <c r="M242" s="33" t="n">
        <v>7255.833</v>
      </c>
      <c r="N242" s="33" t="n">
        <v>0.726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  <c r="U242" s="33" t="n">
        <v>194899.035</v>
      </c>
      <c r="V242" s="33" t="n">
        <v>19.489</v>
      </c>
      <c r="W242" s="33" t="n">
        <v>0</v>
      </c>
      <c r="X242" s="34" t="n">
        <v>0</v>
      </c>
      <c r="Y242" s="35" t="n">
        <f aca="false">SUM(E242,G242,I242,K242,M242,O242,Q242,S242,U242,W242)*0.000001</f>
        <v>0.303348972</v>
      </c>
      <c r="Z242" s="36" t="n">
        <f aca="false">SUM(F242,H242,J242,L242,N242,P242,R242,T242,V242,X242)</f>
        <v>30.335</v>
      </c>
      <c r="AA242" s="37" t="n">
        <f aca="false">Y242/C242</f>
        <v>0.142283757973734</v>
      </c>
    </row>
    <row r="243" customFormat="false" ht="15" hidden="false" customHeight="false" outlineLevel="0" collapsed="false">
      <c r="A243" s="28" t="s">
        <v>259</v>
      </c>
      <c r="B243" s="29" t="n">
        <v>67204</v>
      </c>
      <c r="C243" s="30" t="n">
        <v>3.389</v>
      </c>
      <c r="D243" s="31" t="n">
        <v>338.866</v>
      </c>
      <c r="E243" s="32" t="n">
        <v>292.541</v>
      </c>
      <c r="F243" s="33" t="n">
        <v>0.029</v>
      </c>
      <c r="G243" s="33" t="n">
        <v>14739.436</v>
      </c>
      <c r="H243" s="33" t="n">
        <v>1.474</v>
      </c>
      <c r="I243" s="33" t="n">
        <v>13071.886</v>
      </c>
      <c r="J243" s="33" t="n">
        <v>1.307</v>
      </c>
      <c r="K243" s="33" t="n">
        <v>0</v>
      </c>
      <c r="L243" s="33" t="n">
        <v>0</v>
      </c>
      <c r="M243" s="33" t="n">
        <v>0</v>
      </c>
      <c r="N243" s="33" t="n">
        <v>0</v>
      </c>
      <c r="O243" s="33" t="n">
        <v>22439.937</v>
      </c>
      <c r="P243" s="33" t="n">
        <v>2.244</v>
      </c>
      <c r="Q243" s="33" t="n">
        <v>2219.966</v>
      </c>
      <c r="R243" s="33" t="n">
        <v>0.222</v>
      </c>
      <c r="S243" s="33" t="n">
        <v>0</v>
      </c>
      <c r="T243" s="33" t="n">
        <v>0</v>
      </c>
      <c r="U243" s="33" t="n">
        <v>32695.102</v>
      </c>
      <c r="V243" s="33" t="n">
        <v>3.269</v>
      </c>
      <c r="W243" s="33" t="n">
        <v>5814.202</v>
      </c>
      <c r="X243" s="34" t="n">
        <v>0.581</v>
      </c>
      <c r="Y243" s="35" t="n">
        <f aca="false">SUM(E243,G243,I243,K243,M243,O243,Q243,S243,U243,W243)*0.000001</f>
        <v>0.09127307</v>
      </c>
      <c r="Z243" s="36" t="n">
        <f aca="false">SUM(F243,H243,J243,L243,N243,P243,R243,T243,V243,X243)</f>
        <v>9.126</v>
      </c>
      <c r="AA243" s="37" t="n">
        <f aca="false">Y243/C243</f>
        <v>0.0269321540277368</v>
      </c>
    </row>
    <row r="244" customFormat="false" ht="15" hidden="false" customHeight="false" outlineLevel="0" collapsed="false">
      <c r="A244" s="28" t="s">
        <v>260</v>
      </c>
      <c r="B244" s="29" t="n">
        <v>67205</v>
      </c>
      <c r="C244" s="30" t="n">
        <v>16.576</v>
      </c>
      <c r="D244" s="31" t="n">
        <v>1657.615</v>
      </c>
      <c r="E244" s="32" t="n">
        <v>391707.109</v>
      </c>
      <c r="F244" s="33" t="n">
        <v>39.172</v>
      </c>
      <c r="G244" s="33" t="n">
        <v>235812.038</v>
      </c>
      <c r="H244" s="33" t="n">
        <v>23.582</v>
      </c>
      <c r="I244" s="33" t="n">
        <v>1328352.507</v>
      </c>
      <c r="J244" s="33" t="n">
        <v>132.835</v>
      </c>
      <c r="K244" s="33" t="n">
        <v>0</v>
      </c>
      <c r="L244" s="33" t="n">
        <v>0</v>
      </c>
      <c r="M244" s="33" t="n">
        <v>61151.637</v>
      </c>
      <c r="N244" s="33" t="n">
        <v>6.115</v>
      </c>
      <c r="O244" s="33" t="n">
        <v>32304.446</v>
      </c>
      <c r="P244" s="33" t="n">
        <v>3.23</v>
      </c>
      <c r="Q244" s="33" t="n">
        <v>509189.098</v>
      </c>
      <c r="R244" s="33" t="n">
        <v>50.919</v>
      </c>
      <c r="S244" s="33" t="n">
        <v>0</v>
      </c>
      <c r="T244" s="33" t="n">
        <v>0</v>
      </c>
      <c r="U244" s="33" t="n">
        <v>4433401.599</v>
      </c>
      <c r="V244" s="33" t="n">
        <v>443.339</v>
      </c>
      <c r="W244" s="33" t="n">
        <v>2182663.719</v>
      </c>
      <c r="X244" s="34" t="n">
        <v>218.267</v>
      </c>
      <c r="Y244" s="35" t="n">
        <f aca="false">SUM(E244,G244,I244,K244,M244,O244,Q244,S244,U244,W244)*0.000001</f>
        <v>9.174582153</v>
      </c>
      <c r="Z244" s="36" t="n">
        <f aca="false">SUM(F244,H244,J244,L244,N244,P244,R244,T244,V244,X244)</f>
        <v>917.459</v>
      </c>
      <c r="AA244" s="37" t="n">
        <f aca="false">Y244/C244</f>
        <v>0.553485892434846</v>
      </c>
    </row>
    <row r="245" customFormat="false" ht="15" hidden="false" customHeight="false" outlineLevel="0" collapsed="false">
      <c r="A245" s="28" t="s">
        <v>261</v>
      </c>
      <c r="B245" s="29" t="n">
        <v>67206</v>
      </c>
      <c r="C245" s="30" t="n">
        <v>9.382</v>
      </c>
      <c r="D245" s="31" t="n">
        <v>938.223</v>
      </c>
      <c r="E245" s="32" t="n">
        <v>293053.143</v>
      </c>
      <c r="F245" s="33" t="n">
        <v>29.306</v>
      </c>
      <c r="G245" s="33" t="n">
        <v>150335.485</v>
      </c>
      <c r="H245" s="33" t="n">
        <v>15.034</v>
      </c>
      <c r="I245" s="33" t="n">
        <v>894684.108</v>
      </c>
      <c r="J245" s="33" t="n">
        <v>89.468</v>
      </c>
      <c r="K245" s="33" t="n">
        <v>0</v>
      </c>
      <c r="L245" s="33" t="n">
        <v>0</v>
      </c>
      <c r="M245" s="33" t="n">
        <v>0</v>
      </c>
      <c r="N245" s="33" t="n">
        <v>0</v>
      </c>
      <c r="O245" s="33" t="n">
        <v>3044.033</v>
      </c>
      <c r="P245" s="33" t="n">
        <v>0.304</v>
      </c>
      <c r="Q245" s="33" t="n">
        <v>0</v>
      </c>
      <c r="R245" s="33" t="n">
        <v>0</v>
      </c>
      <c r="S245" s="33" t="n">
        <v>0</v>
      </c>
      <c r="T245" s="33" t="n">
        <v>0</v>
      </c>
      <c r="U245" s="33" t="n">
        <v>1073021.351</v>
      </c>
      <c r="V245" s="33" t="n">
        <v>107.304</v>
      </c>
      <c r="W245" s="33" t="n">
        <v>123390.478</v>
      </c>
      <c r="X245" s="34" t="n">
        <v>12.338</v>
      </c>
      <c r="Y245" s="35" t="n">
        <f aca="false">SUM(E245,G245,I245,K245,M245,O245,Q245,S245,U245,W245)*0.000001</f>
        <v>2.537528598</v>
      </c>
      <c r="Z245" s="36" t="n">
        <f aca="false">SUM(F245,H245,J245,L245,N245,P245,R245,T245,V245,X245)</f>
        <v>253.754</v>
      </c>
      <c r="AA245" s="37" t="n">
        <f aca="false">Y245/C245</f>
        <v>0.270467767853336</v>
      </c>
    </row>
    <row r="246" customFormat="false" ht="15" hidden="false" customHeight="false" outlineLevel="0" collapsed="false">
      <c r="A246" s="28" t="s">
        <v>262</v>
      </c>
      <c r="B246" s="29" t="n">
        <v>67207</v>
      </c>
      <c r="C246" s="30" t="n">
        <v>2.015</v>
      </c>
      <c r="D246" s="31" t="n">
        <v>201.512</v>
      </c>
      <c r="E246" s="32" t="n">
        <v>0</v>
      </c>
      <c r="F246" s="33" t="n">
        <v>0</v>
      </c>
      <c r="G246" s="33" t="n">
        <v>6564.005</v>
      </c>
      <c r="H246" s="33" t="n">
        <v>0.656</v>
      </c>
      <c r="I246" s="33" t="n">
        <v>518.601</v>
      </c>
      <c r="J246" s="33" t="n">
        <v>0.052</v>
      </c>
      <c r="K246" s="33" t="n">
        <v>0</v>
      </c>
      <c r="L246" s="33" t="n">
        <v>0</v>
      </c>
      <c r="M246" s="33" t="n">
        <v>0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  <c r="U246" s="33" t="n">
        <v>97107.338</v>
      </c>
      <c r="V246" s="33" t="n">
        <v>9.711</v>
      </c>
      <c r="W246" s="33" t="n">
        <v>58049.051</v>
      </c>
      <c r="X246" s="34" t="n">
        <v>5.805</v>
      </c>
      <c r="Y246" s="35" t="n">
        <f aca="false">SUM(E246,G246,I246,K246,M246,O246,Q246,S246,U246,W246)*0.000001</f>
        <v>0.162238995</v>
      </c>
      <c r="Z246" s="36" t="n">
        <f aca="false">SUM(F246,H246,J246,L246,N246,P246,R246,T246,V246,X246)</f>
        <v>16.224</v>
      </c>
      <c r="AA246" s="37" t="n">
        <f aca="false">Y246/C246</f>
        <v>0.0805156302729529</v>
      </c>
    </row>
    <row r="247" customFormat="false" ht="15" hidden="false" customHeight="false" outlineLevel="0" collapsed="false">
      <c r="A247" s="28" t="s">
        <v>263</v>
      </c>
      <c r="B247" s="29" t="n">
        <v>67208</v>
      </c>
      <c r="C247" s="30" t="n">
        <v>3.46</v>
      </c>
      <c r="D247" s="31" t="n">
        <v>345.969</v>
      </c>
      <c r="E247" s="32" t="n">
        <v>0</v>
      </c>
      <c r="F247" s="33" t="n">
        <v>0</v>
      </c>
      <c r="G247" s="33" t="n">
        <v>0</v>
      </c>
      <c r="H247" s="33" t="n">
        <v>0</v>
      </c>
      <c r="I247" s="33" t="n">
        <v>86707.613</v>
      </c>
      <c r="J247" s="33" t="n">
        <v>8.671</v>
      </c>
      <c r="K247" s="33" t="n">
        <v>0</v>
      </c>
      <c r="L247" s="33" t="n">
        <v>0</v>
      </c>
      <c r="M247" s="33" t="n">
        <v>0</v>
      </c>
      <c r="N247" s="33" t="n">
        <v>0</v>
      </c>
      <c r="O247" s="33" t="n">
        <v>0</v>
      </c>
      <c r="P247" s="33" t="n">
        <v>0</v>
      </c>
      <c r="Q247" s="33" t="n">
        <v>6572.363</v>
      </c>
      <c r="R247" s="33" t="n">
        <v>0.658</v>
      </c>
      <c r="S247" s="33" t="n">
        <v>0</v>
      </c>
      <c r="T247" s="33" t="n">
        <v>0</v>
      </c>
      <c r="U247" s="33" t="n">
        <v>292729.766</v>
      </c>
      <c r="V247" s="33" t="n">
        <v>29.273</v>
      </c>
      <c r="W247" s="33" t="n">
        <v>16967.838</v>
      </c>
      <c r="X247" s="34" t="n">
        <v>1.697</v>
      </c>
      <c r="Y247" s="35" t="n">
        <f aca="false">SUM(E247,G247,I247,K247,M247,O247,Q247,S247,U247,W247)*0.000001</f>
        <v>0.40297758</v>
      </c>
      <c r="Z247" s="36" t="n">
        <f aca="false">SUM(F247,H247,J247,L247,N247,P247,R247,T247,V247,X247)</f>
        <v>40.299</v>
      </c>
      <c r="AA247" s="37" t="n">
        <f aca="false">Y247/C247</f>
        <v>0.11646750867052</v>
      </c>
    </row>
    <row r="248" customFormat="false" ht="15" hidden="false" customHeight="false" outlineLevel="0" collapsed="false">
      <c r="A248" s="28" t="s">
        <v>264</v>
      </c>
      <c r="B248" s="29" t="n">
        <v>67209</v>
      </c>
      <c r="C248" s="30" t="n">
        <v>2.794</v>
      </c>
      <c r="D248" s="31" t="n">
        <v>279.394</v>
      </c>
      <c r="E248" s="32" t="n">
        <v>39678.856</v>
      </c>
      <c r="F248" s="33" t="n">
        <v>3.968</v>
      </c>
      <c r="G248" s="33" t="n">
        <v>23965.762</v>
      </c>
      <c r="H248" s="33" t="n">
        <v>2.397</v>
      </c>
      <c r="I248" s="33" t="n">
        <v>73508.503</v>
      </c>
      <c r="J248" s="33" t="n">
        <v>7.351</v>
      </c>
      <c r="K248" s="33" t="n">
        <v>0</v>
      </c>
      <c r="L248" s="33" t="n">
        <v>0</v>
      </c>
      <c r="M248" s="33" t="n">
        <v>0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  <c r="U248" s="33" t="n">
        <v>176747.882</v>
      </c>
      <c r="V248" s="33" t="n">
        <v>17.674</v>
      </c>
      <c r="W248" s="33" t="n">
        <v>26379.219</v>
      </c>
      <c r="X248" s="34" t="n">
        <v>2.638</v>
      </c>
      <c r="Y248" s="35" t="n">
        <f aca="false">SUM(E248,G248,I248,K248,M248,O248,Q248,S248,U248,W248)*0.000001</f>
        <v>0.340280222</v>
      </c>
      <c r="Z248" s="36" t="n">
        <f aca="false">SUM(F248,H248,J248,L248,N248,P248,R248,T248,V248,X248)</f>
        <v>34.028</v>
      </c>
      <c r="AA248" s="37" t="n">
        <f aca="false">Y248/C248</f>
        <v>0.121789628489621</v>
      </c>
    </row>
    <row r="249" customFormat="false" ht="15" hidden="false" customHeight="false" outlineLevel="0" collapsed="false">
      <c r="A249" s="28" t="s">
        <v>265</v>
      </c>
      <c r="B249" s="29" t="n">
        <v>67210</v>
      </c>
      <c r="C249" s="30" t="n">
        <v>20.881</v>
      </c>
      <c r="D249" s="31" t="n">
        <v>2088.065</v>
      </c>
      <c r="E249" s="32" t="n">
        <v>1630387.08</v>
      </c>
      <c r="F249" s="33" t="n">
        <v>163.039</v>
      </c>
      <c r="G249" s="33" t="n">
        <v>425504.994</v>
      </c>
      <c r="H249" s="33" t="n">
        <v>42.548</v>
      </c>
      <c r="I249" s="33" t="n">
        <v>373054.129</v>
      </c>
      <c r="J249" s="33" t="n">
        <v>37.307</v>
      </c>
      <c r="K249" s="33" t="n">
        <v>14987.574</v>
      </c>
      <c r="L249" s="33" t="n">
        <v>1.499</v>
      </c>
      <c r="M249" s="33" t="n">
        <v>52754.758</v>
      </c>
      <c r="N249" s="33" t="n">
        <v>5.276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  <c r="U249" s="33" t="n">
        <v>33766.102</v>
      </c>
      <c r="V249" s="33" t="n">
        <v>3.377</v>
      </c>
      <c r="W249" s="33" t="n">
        <v>95029.239</v>
      </c>
      <c r="X249" s="34" t="n">
        <v>9.504</v>
      </c>
      <c r="Y249" s="35" t="n">
        <f aca="false">SUM(E249,G249,I249,K249,M249,O249,Q249,S249,U249,W249)*0.000001</f>
        <v>2.625483876</v>
      </c>
      <c r="Z249" s="36" t="n">
        <f aca="false">SUM(F249,H249,J249,L249,N249,P249,R249,T249,V249,X249)</f>
        <v>262.55</v>
      </c>
      <c r="AA249" s="37" t="n">
        <f aca="false">Y249/C249</f>
        <v>0.125735543125329</v>
      </c>
    </row>
    <row r="250" customFormat="false" ht="15" hidden="false" customHeight="false" outlineLevel="0" collapsed="false">
      <c r="A250" s="28" t="s">
        <v>266</v>
      </c>
      <c r="B250" s="29" t="n">
        <v>67212</v>
      </c>
      <c r="C250" s="30" t="n">
        <v>6.909</v>
      </c>
      <c r="D250" s="31" t="n">
        <v>690.935</v>
      </c>
      <c r="E250" s="32" t="n">
        <v>30944.053</v>
      </c>
      <c r="F250" s="33" t="n">
        <v>3.094</v>
      </c>
      <c r="G250" s="33" t="n">
        <v>293774.682</v>
      </c>
      <c r="H250" s="33" t="n">
        <v>29.377</v>
      </c>
      <c r="I250" s="33" t="n">
        <v>618273.476</v>
      </c>
      <c r="J250" s="33" t="n">
        <v>61.826</v>
      </c>
      <c r="K250" s="33" t="n">
        <v>0</v>
      </c>
      <c r="L250" s="33" t="n">
        <v>0</v>
      </c>
      <c r="M250" s="33" t="n">
        <v>0</v>
      </c>
      <c r="N250" s="33" t="n">
        <v>0</v>
      </c>
      <c r="O250" s="33" t="n">
        <v>67981.847</v>
      </c>
      <c r="P250" s="33" t="n">
        <v>6.798</v>
      </c>
      <c r="Q250" s="33" t="n">
        <v>173893.678</v>
      </c>
      <c r="R250" s="33" t="n">
        <v>17.389</v>
      </c>
      <c r="S250" s="33" t="n">
        <v>0</v>
      </c>
      <c r="T250" s="33" t="n">
        <v>0</v>
      </c>
      <c r="U250" s="33" t="n">
        <v>1468117.316</v>
      </c>
      <c r="V250" s="33" t="n">
        <v>146.811</v>
      </c>
      <c r="W250" s="33" t="n">
        <v>383893.317</v>
      </c>
      <c r="X250" s="34" t="n">
        <v>38.388</v>
      </c>
      <c r="Y250" s="35" t="n">
        <f aca="false">SUM(E250,G250,I250,K250,M250,O250,Q250,S250,U250,W250)*0.000001</f>
        <v>3.036878369</v>
      </c>
      <c r="Z250" s="36" t="n">
        <f aca="false">SUM(F250,H250,J250,L250,N250,P250,R250,T250,V250,X250)</f>
        <v>303.683</v>
      </c>
      <c r="AA250" s="37" t="n">
        <f aca="false">Y250/C250</f>
        <v>0.439553968591692</v>
      </c>
    </row>
    <row r="251" customFormat="false" ht="15" hidden="false" customHeight="false" outlineLevel="0" collapsed="false">
      <c r="A251" s="28" t="s">
        <v>267</v>
      </c>
      <c r="B251" s="29" t="n">
        <v>67213</v>
      </c>
      <c r="C251" s="30" t="n">
        <v>5.481</v>
      </c>
      <c r="D251" s="31" t="n">
        <v>548.079</v>
      </c>
      <c r="E251" s="32" t="n">
        <v>193500.057</v>
      </c>
      <c r="F251" s="33" t="n">
        <v>19.351</v>
      </c>
      <c r="G251" s="33" t="n">
        <v>111440.509</v>
      </c>
      <c r="H251" s="33" t="n">
        <v>11.145</v>
      </c>
      <c r="I251" s="33" t="n">
        <v>312518.801</v>
      </c>
      <c r="J251" s="33" t="n">
        <v>31.252</v>
      </c>
      <c r="K251" s="33" t="n">
        <v>0</v>
      </c>
      <c r="L251" s="33" t="n">
        <v>0</v>
      </c>
      <c r="M251" s="33" t="n">
        <v>0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  <c r="U251" s="33" t="n">
        <v>817913.904</v>
      </c>
      <c r="V251" s="33" t="n">
        <v>81.792</v>
      </c>
      <c r="W251" s="33" t="n">
        <v>158118.273</v>
      </c>
      <c r="X251" s="34" t="n">
        <v>15.811</v>
      </c>
      <c r="Y251" s="35" t="n">
        <f aca="false">SUM(E251,G251,I251,K251,M251,O251,Q251,S251,U251,W251)*0.000001</f>
        <v>1.593491544</v>
      </c>
      <c r="Z251" s="36" t="n">
        <f aca="false">SUM(F251,H251,J251,L251,N251,P251,R251,T251,V251,X251)</f>
        <v>159.351</v>
      </c>
      <c r="AA251" s="37" t="n">
        <f aca="false">Y251/C251</f>
        <v>0.290730075533662</v>
      </c>
    </row>
    <row r="252" customFormat="false" ht="15" hidden="false" customHeight="false" outlineLevel="0" collapsed="false">
      <c r="A252" s="28" t="s">
        <v>268</v>
      </c>
      <c r="B252" s="29" t="n">
        <v>67214</v>
      </c>
      <c r="C252" s="30" t="n">
        <v>4.733</v>
      </c>
      <c r="D252" s="31" t="n">
        <v>473.328</v>
      </c>
      <c r="E252" s="32" t="n">
        <v>8770.553</v>
      </c>
      <c r="F252" s="33" t="n">
        <v>0.877</v>
      </c>
      <c r="G252" s="33" t="n">
        <v>54335.559</v>
      </c>
      <c r="H252" s="33" t="n">
        <v>5.434</v>
      </c>
      <c r="I252" s="33" t="n">
        <v>123086.617</v>
      </c>
      <c r="J252" s="33" t="n">
        <v>12.308</v>
      </c>
      <c r="K252" s="33" t="n">
        <v>0</v>
      </c>
      <c r="L252" s="33" t="n">
        <v>0</v>
      </c>
      <c r="M252" s="33" t="n">
        <v>0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  <c r="U252" s="33" t="n">
        <v>537891.106</v>
      </c>
      <c r="V252" s="33" t="n">
        <v>53.79</v>
      </c>
      <c r="W252" s="33" t="n">
        <v>98566.132</v>
      </c>
      <c r="X252" s="34" t="n">
        <v>9.857</v>
      </c>
      <c r="Y252" s="35" t="n">
        <f aca="false">SUM(E252,G252,I252,K252,M252,O252,Q252,S252,U252,W252)*0.000001</f>
        <v>0.822649967</v>
      </c>
      <c r="Z252" s="36" t="n">
        <f aca="false">SUM(F252,H252,J252,L252,N252,P252,R252,T252,V252,X252)</f>
        <v>82.266</v>
      </c>
      <c r="AA252" s="37" t="n">
        <f aca="false">Y252/C252</f>
        <v>0.173811529051342</v>
      </c>
    </row>
    <row r="253" customFormat="false" ht="15" hidden="false" customHeight="false" outlineLevel="0" collapsed="false">
      <c r="A253" s="28" t="s">
        <v>269</v>
      </c>
      <c r="B253" s="29" t="n">
        <v>67215</v>
      </c>
      <c r="C253" s="30" t="n">
        <v>4.386</v>
      </c>
      <c r="D253" s="31" t="n">
        <v>438.555</v>
      </c>
      <c r="E253" s="32" t="n">
        <v>23172.892</v>
      </c>
      <c r="F253" s="33" t="n">
        <v>2.317</v>
      </c>
      <c r="G253" s="33" t="n">
        <v>20668.725</v>
      </c>
      <c r="H253" s="33" t="n">
        <v>2.067</v>
      </c>
      <c r="I253" s="33" t="n">
        <v>40244.997</v>
      </c>
      <c r="J253" s="33" t="n">
        <v>4.025</v>
      </c>
      <c r="K253" s="33" t="n">
        <v>0</v>
      </c>
      <c r="L253" s="33" t="n">
        <v>0</v>
      </c>
      <c r="M253" s="33" t="n">
        <v>0</v>
      </c>
      <c r="N253" s="33" t="n">
        <v>0</v>
      </c>
      <c r="O253" s="33" t="n">
        <v>0</v>
      </c>
      <c r="P253" s="33" t="n">
        <v>0</v>
      </c>
      <c r="Q253" s="33" t="n">
        <v>2029.518</v>
      </c>
      <c r="R253" s="33" t="n">
        <v>0.203</v>
      </c>
      <c r="S253" s="33" t="n">
        <v>0</v>
      </c>
      <c r="T253" s="33" t="n">
        <v>0</v>
      </c>
      <c r="U253" s="33" t="n">
        <v>504791.006</v>
      </c>
      <c r="V253" s="33" t="n">
        <v>50.478</v>
      </c>
      <c r="W253" s="33" t="n">
        <v>9573.346</v>
      </c>
      <c r="X253" s="34" t="n">
        <v>0.957</v>
      </c>
      <c r="Y253" s="35" t="n">
        <f aca="false">SUM(E253,G253,I253,K253,M253,O253,Q253,S253,U253,W253)*0.000001</f>
        <v>0.600480484</v>
      </c>
      <c r="Z253" s="36" t="n">
        <f aca="false">SUM(F253,H253,J253,L253,N253,P253,R253,T253,V253,X253)</f>
        <v>60.047</v>
      </c>
      <c r="AA253" s="37" t="n">
        <f aca="false">Y253/C253</f>
        <v>0.136908455084359</v>
      </c>
    </row>
    <row r="254" customFormat="false" ht="15" hidden="false" customHeight="false" outlineLevel="0" collapsed="false">
      <c r="A254" s="28" t="s">
        <v>270</v>
      </c>
      <c r="B254" s="29" t="n">
        <v>67216</v>
      </c>
      <c r="C254" s="30" t="n">
        <v>12.54</v>
      </c>
      <c r="D254" s="31" t="n">
        <v>1254.044</v>
      </c>
      <c r="E254" s="32" t="n">
        <v>1760882.699</v>
      </c>
      <c r="F254" s="33" t="n">
        <v>176.088</v>
      </c>
      <c r="G254" s="33" t="n">
        <v>214874.531</v>
      </c>
      <c r="H254" s="33" t="n">
        <v>21.489</v>
      </c>
      <c r="I254" s="33" t="n">
        <v>1735397.227</v>
      </c>
      <c r="J254" s="33" t="n">
        <v>173.539</v>
      </c>
      <c r="K254" s="33" t="n">
        <v>0</v>
      </c>
      <c r="L254" s="33" t="n">
        <v>0</v>
      </c>
      <c r="M254" s="33" t="n">
        <v>14069.356</v>
      </c>
      <c r="N254" s="33" t="n">
        <v>1.407</v>
      </c>
      <c r="O254" s="33" t="n">
        <v>172974.213</v>
      </c>
      <c r="P254" s="33" t="n">
        <v>17.297</v>
      </c>
      <c r="Q254" s="33" t="n">
        <v>27422.809</v>
      </c>
      <c r="R254" s="33" t="n">
        <v>2.742</v>
      </c>
      <c r="S254" s="33" t="n">
        <v>0</v>
      </c>
      <c r="T254" s="33" t="n">
        <v>0</v>
      </c>
      <c r="U254" s="33" t="n">
        <v>2290739.391</v>
      </c>
      <c r="V254" s="33" t="n">
        <v>229.074</v>
      </c>
      <c r="W254" s="33" t="n">
        <v>321300.387</v>
      </c>
      <c r="X254" s="34" t="n">
        <v>32.131</v>
      </c>
      <c r="Y254" s="35" t="n">
        <f aca="false">SUM(E254,G254,I254,K254,M254,O254,Q254,S254,U254,W254)*0.000001</f>
        <v>6.537660613</v>
      </c>
      <c r="Z254" s="36" t="n">
        <f aca="false">SUM(F254,H254,J254,L254,N254,P254,R254,T254,V254,X254)</f>
        <v>653.767</v>
      </c>
      <c r="AA254" s="37" t="n">
        <f aca="false">Y254/C254</f>
        <v>0.521344546491228</v>
      </c>
    </row>
    <row r="255" customFormat="false" ht="15" hidden="false" customHeight="false" outlineLevel="0" collapsed="false">
      <c r="A255" s="28" t="s">
        <v>271</v>
      </c>
      <c r="B255" s="29" t="n">
        <v>67217</v>
      </c>
      <c r="C255" s="30" t="n">
        <v>3.148</v>
      </c>
      <c r="D255" s="31" t="n">
        <v>314.848</v>
      </c>
      <c r="E255" s="32" t="n">
        <v>31895.466</v>
      </c>
      <c r="F255" s="33" t="n">
        <v>3.19</v>
      </c>
      <c r="G255" s="33" t="n">
        <v>26716.777</v>
      </c>
      <c r="H255" s="33" t="n">
        <v>2.672</v>
      </c>
      <c r="I255" s="33" t="n">
        <v>19760.324</v>
      </c>
      <c r="J255" s="33" t="n">
        <v>1.976</v>
      </c>
      <c r="K255" s="33" t="n">
        <v>0</v>
      </c>
      <c r="L255" s="33" t="n">
        <v>0</v>
      </c>
      <c r="M255" s="33" t="n">
        <v>0</v>
      </c>
      <c r="N255" s="33" t="n">
        <v>0</v>
      </c>
      <c r="O255" s="33" t="n">
        <v>19292.604</v>
      </c>
      <c r="P255" s="33" t="n">
        <v>1.929</v>
      </c>
      <c r="Q255" s="33" t="n">
        <v>2109.479</v>
      </c>
      <c r="R255" s="33" t="n">
        <v>0.211</v>
      </c>
      <c r="S255" s="33" t="n">
        <v>0</v>
      </c>
      <c r="T255" s="33" t="n">
        <v>0</v>
      </c>
      <c r="U255" s="33" t="n">
        <v>198832.319</v>
      </c>
      <c r="V255" s="33" t="n">
        <v>19.883</v>
      </c>
      <c r="W255" s="33" t="n">
        <v>2294.393</v>
      </c>
      <c r="X255" s="34" t="n">
        <v>0.229</v>
      </c>
      <c r="Y255" s="35" t="n">
        <f aca="false">SUM(E255,G255,I255,K255,M255,O255,Q255,S255,U255,W255)*0.000001</f>
        <v>0.300901362</v>
      </c>
      <c r="Z255" s="36" t="n">
        <f aca="false">SUM(F255,H255,J255,L255,N255,P255,R255,T255,V255,X255)</f>
        <v>30.09</v>
      </c>
      <c r="AA255" s="37" t="n">
        <f aca="false">Y255/C255</f>
        <v>0.0955849307496823</v>
      </c>
    </row>
    <row r="256" customFormat="false" ht="15" hidden="false" customHeight="false" outlineLevel="0" collapsed="false">
      <c r="A256" s="28" t="s">
        <v>272</v>
      </c>
      <c r="B256" s="29" t="n">
        <v>67218</v>
      </c>
      <c r="C256" s="30" t="n">
        <v>22.189</v>
      </c>
      <c r="D256" s="31" t="n">
        <v>2218.852</v>
      </c>
      <c r="E256" s="32" t="n">
        <v>4473578.998</v>
      </c>
      <c r="F256" s="33" t="n">
        <v>447.358</v>
      </c>
      <c r="G256" s="33" t="n">
        <v>499942.746</v>
      </c>
      <c r="H256" s="33" t="n">
        <v>49.991</v>
      </c>
      <c r="I256" s="33" t="n">
        <v>232849.259</v>
      </c>
      <c r="J256" s="33" t="n">
        <v>23.285</v>
      </c>
      <c r="K256" s="33" t="n">
        <v>0</v>
      </c>
      <c r="L256" s="33" t="n">
        <v>0</v>
      </c>
      <c r="M256" s="33" t="n">
        <v>0</v>
      </c>
      <c r="N256" s="33" t="n">
        <v>0</v>
      </c>
      <c r="O256" s="33" t="n">
        <v>494697.754</v>
      </c>
      <c r="P256" s="33" t="n">
        <v>49.47</v>
      </c>
      <c r="Q256" s="33" t="n">
        <v>857604.371</v>
      </c>
      <c r="R256" s="33" t="n">
        <v>85.759</v>
      </c>
      <c r="S256" s="33" t="n">
        <v>0</v>
      </c>
      <c r="T256" s="33" t="n">
        <v>0</v>
      </c>
      <c r="U256" s="33" t="n">
        <v>266378.337</v>
      </c>
      <c r="V256" s="33" t="n">
        <v>26.638</v>
      </c>
      <c r="W256" s="33" t="n">
        <v>84096.333</v>
      </c>
      <c r="X256" s="34" t="n">
        <v>8.41</v>
      </c>
      <c r="Y256" s="35" t="n">
        <f aca="false">SUM(E256,G256,I256,K256,M256,O256,Q256,S256,U256,W256)*0.000001</f>
        <v>6.909147798</v>
      </c>
      <c r="Z256" s="36" t="n">
        <f aca="false">SUM(F256,H256,J256,L256,N256,P256,R256,T256,V256,X256)</f>
        <v>690.911</v>
      </c>
      <c r="AA256" s="37" t="n">
        <f aca="false">Y256/C256</f>
        <v>0.311377159763847</v>
      </c>
    </row>
    <row r="257" customFormat="false" ht="15" hidden="false" customHeight="false" outlineLevel="0" collapsed="false">
      <c r="A257" s="28" t="s">
        <v>273</v>
      </c>
      <c r="B257" s="29" t="n">
        <v>67220</v>
      </c>
      <c r="C257" s="30" t="n">
        <v>5.404</v>
      </c>
      <c r="D257" s="31" t="n">
        <v>540.376</v>
      </c>
      <c r="E257" s="32" t="n">
        <v>21846.935</v>
      </c>
      <c r="F257" s="33" t="n">
        <v>2.185</v>
      </c>
      <c r="G257" s="33" t="n">
        <v>22834.366</v>
      </c>
      <c r="H257" s="33" t="n">
        <v>2.284</v>
      </c>
      <c r="I257" s="33" t="n">
        <v>856229.807</v>
      </c>
      <c r="J257" s="33" t="n">
        <v>85.625</v>
      </c>
      <c r="K257" s="33" t="n">
        <v>0</v>
      </c>
      <c r="L257" s="33" t="n">
        <v>0</v>
      </c>
      <c r="M257" s="33" t="n">
        <v>6456.239</v>
      </c>
      <c r="N257" s="33" t="n">
        <v>0.646</v>
      </c>
      <c r="O257" s="33" t="n">
        <v>72713.956</v>
      </c>
      <c r="P257" s="33" t="n">
        <v>7.271</v>
      </c>
      <c r="Q257" s="33" t="n">
        <v>0</v>
      </c>
      <c r="R257" s="33" t="n">
        <v>0</v>
      </c>
      <c r="S257" s="33" t="n">
        <v>0</v>
      </c>
      <c r="T257" s="33" t="n">
        <v>0</v>
      </c>
      <c r="U257" s="33" t="n">
        <v>1350395.008</v>
      </c>
      <c r="V257" s="33" t="n">
        <v>135.04</v>
      </c>
      <c r="W257" s="33" t="n">
        <v>181583.171</v>
      </c>
      <c r="X257" s="34" t="n">
        <v>18.158</v>
      </c>
      <c r="Y257" s="35" t="n">
        <f aca="false">SUM(E257,G257,I257,K257,M257,O257,Q257,S257,U257,W257)*0.000001</f>
        <v>2.512059482</v>
      </c>
      <c r="Z257" s="36" t="n">
        <f aca="false">SUM(F257,H257,J257,L257,N257,P257,R257,T257,V257,X257)</f>
        <v>251.209</v>
      </c>
      <c r="AA257" s="37" t="n">
        <f aca="false">Y257/C257</f>
        <v>0.46485186565507</v>
      </c>
    </row>
    <row r="258" customFormat="false" ht="15" hidden="false" customHeight="false" outlineLevel="0" collapsed="false">
      <c r="A258" s="28" t="s">
        <v>274</v>
      </c>
      <c r="B258" s="29" t="n">
        <v>67221</v>
      </c>
      <c r="C258" s="30" t="n">
        <v>4.458</v>
      </c>
      <c r="D258" s="31" t="n">
        <v>445.836</v>
      </c>
      <c r="E258" s="32" t="n">
        <v>103285.741</v>
      </c>
      <c r="F258" s="33" t="n">
        <v>10.328</v>
      </c>
      <c r="G258" s="33" t="n">
        <v>61276.604</v>
      </c>
      <c r="H258" s="33" t="n">
        <v>6.128</v>
      </c>
      <c r="I258" s="33" t="n">
        <v>168285.783</v>
      </c>
      <c r="J258" s="33" t="n">
        <v>16.829</v>
      </c>
      <c r="K258" s="33" t="n">
        <v>0</v>
      </c>
      <c r="L258" s="33" t="n">
        <v>0</v>
      </c>
      <c r="M258" s="33" t="n">
        <v>0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  <c r="U258" s="33" t="n">
        <v>779668.58</v>
      </c>
      <c r="V258" s="33" t="n">
        <v>77.968</v>
      </c>
      <c r="W258" s="33" t="n">
        <v>95702.011</v>
      </c>
      <c r="X258" s="34" t="n">
        <v>9.57</v>
      </c>
      <c r="Y258" s="35" t="n">
        <f aca="false">SUM(E258,G258,I258,K258,M258,O258,Q258,S258,U258,W258)*0.000001</f>
        <v>1.208218719</v>
      </c>
      <c r="Z258" s="36" t="n">
        <f aca="false">SUM(F258,H258,J258,L258,N258,P258,R258,T258,V258,X258)</f>
        <v>120.823</v>
      </c>
      <c r="AA258" s="37" t="n">
        <f aca="false">Y258/C258</f>
        <v>0.271022592866756</v>
      </c>
    </row>
    <row r="259" customFormat="false" ht="15" hidden="false" customHeight="false" outlineLevel="0" collapsed="false">
      <c r="A259" s="28" t="s">
        <v>275</v>
      </c>
      <c r="B259" s="29" t="n">
        <v>67222</v>
      </c>
      <c r="C259" s="30" t="n">
        <v>18.074</v>
      </c>
      <c r="D259" s="31" t="n">
        <v>1807.428</v>
      </c>
      <c r="E259" s="32" t="n">
        <v>1329287.277</v>
      </c>
      <c r="F259" s="33" t="n">
        <v>132.93</v>
      </c>
      <c r="G259" s="33" t="n">
        <v>306468.017</v>
      </c>
      <c r="H259" s="33" t="n">
        <v>30.648</v>
      </c>
      <c r="I259" s="33" t="n">
        <v>1013862.461</v>
      </c>
      <c r="J259" s="33" t="n">
        <v>101.385</v>
      </c>
      <c r="K259" s="33" t="n">
        <v>0</v>
      </c>
      <c r="L259" s="33" t="n">
        <v>0</v>
      </c>
      <c r="M259" s="33" t="n">
        <v>249341.03</v>
      </c>
      <c r="N259" s="33" t="n">
        <v>24.935</v>
      </c>
      <c r="O259" s="33" t="n">
        <v>0</v>
      </c>
      <c r="P259" s="33" t="n">
        <v>0</v>
      </c>
      <c r="Q259" s="33" t="n">
        <v>2688.89</v>
      </c>
      <c r="R259" s="33" t="n">
        <v>0.269</v>
      </c>
      <c r="S259" s="33" t="n">
        <v>0</v>
      </c>
      <c r="T259" s="33" t="n">
        <v>0</v>
      </c>
      <c r="U259" s="33" t="n">
        <v>151673.3</v>
      </c>
      <c r="V259" s="33" t="n">
        <v>15.169</v>
      </c>
      <c r="W259" s="33" t="n">
        <v>740379.415</v>
      </c>
      <c r="X259" s="34" t="n">
        <v>74.04</v>
      </c>
      <c r="Y259" s="35" t="n">
        <f aca="false">SUM(E259,G259,I259,K259,M259,O259,Q259,S259,U259,W259)*0.000001</f>
        <v>3.79370039</v>
      </c>
      <c r="Z259" s="36" t="n">
        <f aca="false">SUM(F259,H259,J259,L259,N259,P259,R259,T259,V259,X259)</f>
        <v>379.376</v>
      </c>
      <c r="AA259" s="37" t="n">
        <f aca="false">Y259/C259</f>
        <v>0.209898217882041</v>
      </c>
    </row>
    <row r="260" customFormat="false" ht="15" hidden="false" customHeight="false" outlineLevel="0" collapsed="false">
      <c r="A260" s="28" t="s">
        <v>276</v>
      </c>
      <c r="B260" s="29" t="n">
        <v>67223</v>
      </c>
      <c r="C260" s="30" t="n">
        <v>6.223</v>
      </c>
      <c r="D260" s="31" t="n">
        <v>622.294</v>
      </c>
      <c r="E260" s="32" t="n">
        <v>111460.53</v>
      </c>
      <c r="F260" s="33" t="n">
        <v>11.145</v>
      </c>
      <c r="G260" s="33" t="n">
        <v>78990.797</v>
      </c>
      <c r="H260" s="33" t="n">
        <v>7.899</v>
      </c>
      <c r="I260" s="33" t="n">
        <v>574180.428</v>
      </c>
      <c r="J260" s="33" t="n">
        <v>57.418</v>
      </c>
      <c r="K260" s="33" t="n">
        <v>0</v>
      </c>
      <c r="L260" s="33" t="n">
        <v>0</v>
      </c>
      <c r="M260" s="33" t="n">
        <v>0</v>
      </c>
      <c r="N260" s="33" t="n">
        <v>0</v>
      </c>
      <c r="O260" s="33" t="n">
        <v>0</v>
      </c>
      <c r="P260" s="33" t="n">
        <v>0</v>
      </c>
      <c r="Q260" s="33" t="n">
        <v>6036.445</v>
      </c>
      <c r="R260" s="33" t="n">
        <v>0.603</v>
      </c>
      <c r="S260" s="33" t="n">
        <v>0</v>
      </c>
      <c r="T260" s="33" t="n">
        <v>0</v>
      </c>
      <c r="U260" s="33" t="n">
        <v>1180409.442</v>
      </c>
      <c r="V260" s="33" t="n">
        <v>118.042</v>
      </c>
      <c r="W260" s="33" t="n">
        <v>97088.985</v>
      </c>
      <c r="X260" s="34" t="n">
        <v>9.709</v>
      </c>
      <c r="Y260" s="35" t="n">
        <f aca="false">SUM(E260,G260,I260,K260,M260,O260,Q260,S260,U260,W260)*0.000001</f>
        <v>2.048166627</v>
      </c>
      <c r="Z260" s="36" t="n">
        <f aca="false">SUM(F260,H260,J260,L260,N260,P260,R260,T260,V260,X260)</f>
        <v>204.816</v>
      </c>
      <c r="AA260" s="37" t="n">
        <f aca="false">Y260/C260</f>
        <v>0.329128495420215</v>
      </c>
    </row>
    <row r="261" customFormat="false" ht="15" hidden="false" customHeight="false" outlineLevel="0" collapsed="false">
      <c r="A261" s="28" t="s">
        <v>277</v>
      </c>
      <c r="B261" s="29" t="n">
        <v>67225</v>
      </c>
      <c r="C261" s="30" t="n">
        <v>2.124</v>
      </c>
      <c r="D261" s="31" t="n">
        <v>212.398</v>
      </c>
      <c r="E261" s="32" t="n">
        <v>25167.587</v>
      </c>
      <c r="F261" s="33" t="n">
        <v>2.516</v>
      </c>
      <c r="G261" s="33" t="n">
        <v>2559.874</v>
      </c>
      <c r="H261" s="33" t="n">
        <v>0.256</v>
      </c>
      <c r="I261" s="33" t="n">
        <v>320543.34</v>
      </c>
      <c r="J261" s="33" t="n">
        <v>32.054</v>
      </c>
      <c r="K261" s="33" t="n">
        <v>0</v>
      </c>
      <c r="L261" s="33" t="n">
        <v>0</v>
      </c>
      <c r="M261" s="33" t="n">
        <v>0</v>
      </c>
      <c r="N261" s="33" t="n">
        <v>0</v>
      </c>
      <c r="O261" s="33" t="n">
        <v>0</v>
      </c>
      <c r="P261" s="33" t="n">
        <v>0</v>
      </c>
      <c r="Q261" s="33" t="n">
        <v>0</v>
      </c>
      <c r="R261" s="33" t="n">
        <v>0</v>
      </c>
      <c r="S261" s="33" t="n">
        <v>0</v>
      </c>
      <c r="T261" s="33" t="n">
        <v>0</v>
      </c>
      <c r="U261" s="33" t="n">
        <v>496632.59</v>
      </c>
      <c r="V261" s="33" t="n">
        <v>49.663</v>
      </c>
      <c r="W261" s="33" t="n">
        <v>60198.26</v>
      </c>
      <c r="X261" s="34" t="n">
        <v>6.02</v>
      </c>
      <c r="Y261" s="35" t="n">
        <f aca="false">SUM(E261,G261,I261,K261,M261,O261,Q261,S261,U261,W261)*0.000001</f>
        <v>0.905101651</v>
      </c>
      <c r="Z261" s="36" t="n">
        <f aca="false">SUM(F261,H261,J261,L261,N261,P261,R261,T261,V261,X261)</f>
        <v>90.509</v>
      </c>
      <c r="AA261" s="37" t="n">
        <f aca="false">Y261/C261</f>
        <v>0.426130720809793</v>
      </c>
    </row>
    <row r="262" customFormat="false" ht="15" hidden="false" customHeight="false" outlineLevel="0" collapsed="false">
      <c r="A262" s="28" t="s">
        <v>278</v>
      </c>
      <c r="B262" s="29" t="n">
        <v>67226</v>
      </c>
      <c r="C262" s="30" t="n">
        <v>6.903</v>
      </c>
      <c r="D262" s="31" t="n">
        <v>690.293</v>
      </c>
      <c r="E262" s="32" t="n">
        <v>51926.558</v>
      </c>
      <c r="F262" s="33" t="n">
        <v>5.193</v>
      </c>
      <c r="G262" s="33" t="n">
        <v>50077.592</v>
      </c>
      <c r="H262" s="33" t="n">
        <v>5.007</v>
      </c>
      <c r="I262" s="33" t="n">
        <v>1421.285</v>
      </c>
      <c r="J262" s="33" t="n">
        <v>0.142</v>
      </c>
      <c r="K262" s="33" t="n">
        <v>0</v>
      </c>
      <c r="L262" s="33" t="n">
        <v>0</v>
      </c>
      <c r="M262" s="33" t="n">
        <v>0</v>
      </c>
      <c r="N262" s="33" t="n">
        <v>0</v>
      </c>
      <c r="O262" s="33" t="n">
        <v>0</v>
      </c>
      <c r="P262" s="33" t="n">
        <v>0</v>
      </c>
      <c r="Q262" s="33" t="n">
        <v>0</v>
      </c>
      <c r="R262" s="33" t="n">
        <v>0</v>
      </c>
      <c r="S262" s="33" t="n">
        <v>0</v>
      </c>
      <c r="T262" s="33" t="n">
        <v>0</v>
      </c>
      <c r="U262" s="33" t="n">
        <v>675924.657</v>
      </c>
      <c r="V262" s="33" t="n">
        <v>67.592</v>
      </c>
      <c r="W262" s="33" t="n">
        <v>46576.147</v>
      </c>
      <c r="X262" s="34" t="n">
        <v>4.657</v>
      </c>
      <c r="Y262" s="35" t="n">
        <f aca="false">SUM(E262,G262,I262,K262,M262,O262,Q262,S262,U262,W262)*0.000001</f>
        <v>0.825926239</v>
      </c>
      <c r="Z262" s="36" t="n">
        <f aca="false">SUM(F262,H262,J262,L262,N262,P262,R262,T262,V262,X262)</f>
        <v>82.591</v>
      </c>
      <c r="AA262" s="37" t="n">
        <f aca="false">Y262/C262</f>
        <v>0.119647434303926</v>
      </c>
    </row>
    <row r="263" customFormat="false" ht="15" hidden="false" customHeight="false" outlineLevel="0" collapsed="false">
      <c r="A263" s="28" t="s">
        <v>279</v>
      </c>
      <c r="B263" s="29" t="n">
        <v>67227</v>
      </c>
      <c r="C263" s="30" t="n">
        <v>1.175</v>
      </c>
      <c r="D263" s="31" t="n">
        <v>117.486</v>
      </c>
      <c r="E263" s="32" t="n">
        <v>27592.999</v>
      </c>
      <c r="F263" s="33" t="n">
        <v>2.759</v>
      </c>
      <c r="G263" s="33" t="n">
        <v>31157.355</v>
      </c>
      <c r="H263" s="33" t="n">
        <v>3.115</v>
      </c>
      <c r="I263" s="33" t="n">
        <v>5713.077</v>
      </c>
      <c r="J263" s="33" t="n">
        <v>0.571</v>
      </c>
      <c r="K263" s="33" t="n">
        <v>0</v>
      </c>
      <c r="L263" s="33" t="n">
        <v>0</v>
      </c>
      <c r="M263" s="33" t="n">
        <v>0</v>
      </c>
      <c r="N263" s="33" t="n">
        <v>0</v>
      </c>
      <c r="O263" s="33" t="n">
        <v>0</v>
      </c>
      <c r="P263" s="33" t="n">
        <v>0</v>
      </c>
      <c r="Q263" s="33" t="n">
        <v>0</v>
      </c>
      <c r="R263" s="33" t="n">
        <v>0</v>
      </c>
      <c r="S263" s="33" t="n">
        <v>0</v>
      </c>
      <c r="T263" s="33" t="n">
        <v>0</v>
      </c>
      <c r="U263" s="33" t="n">
        <v>17336.035</v>
      </c>
      <c r="V263" s="33" t="n">
        <v>1.734</v>
      </c>
      <c r="W263" s="33" t="n">
        <v>0</v>
      </c>
      <c r="X263" s="34" t="n">
        <v>0</v>
      </c>
      <c r="Y263" s="35" t="n">
        <f aca="false">SUM(E263,G263,I263,K263,M263,O263,Q263,S263,U263,W263)*0.000001</f>
        <v>0.081799466</v>
      </c>
      <c r="Z263" s="36" t="n">
        <f aca="false">SUM(F263,H263,J263,L263,N263,P263,R263,T263,V263,X263)</f>
        <v>8.179</v>
      </c>
      <c r="AA263" s="37" t="n">
        <f aca="false">Y263/C263</f>
        <v>0.0696165668085106</v>
      </c>
    </row>
    <row r="264" customFormat="false" ht="15" hidden="false" customHeight="false" outlineLevel="0" collapsed="false">
      <c r="A264" s="28" t="s">
        <v>280</v>
      </c>
      <c r="B264" s="29" t="n">
        <v>67228</v>
      </c>
      <c r="C264" s="30" t="n">
        <v>4.205</v>
      </c>
      <c r="D264" s="31" t="n">
        <v>420.469</v>
      </c>
      <c r="E264" s="32" t="n">
        <v>39018.12</v>
      </c>
      <c r="F264" s="33" t="n">
        <v>3.902</v>
      </c>
      <c r="G264" s="33" t="n">
        <v>17829.718</v>
      </c>
      <c r="H264" s="33" t="n">
        <v>1.783</v>
      </c>
      <c r="I264" s="33" t="n">
        <v>48011.838</v>
      </c>
      <c r="J264" s="33" t="n">
        <v>4.802</v>
      </c>
      <c r="K264" s="33" t="n">
        <v>0</v>
      </c>
      <c r="L264" s="33" t="n">
        <v>0</v>
      </c>
      <c r="M264" s="33" t="n">
        <v>2232.669</v>
      </c>
      <c r="N264" s="33" t="n">
        <v>0.223</v>
      </c>
      <c r="O264" s="33" t="n">
        <v>0</v>
      </c>
      <c r="P264" s="33" t="n">
        <v>0</v>
      </c>
      <c r="Q264" s="33" t="n">
        <v>2085.567</v>
      </c>
      <c r="R264" s="33" t="n">
        <v>0.209</v>
      </c>
      <c r="S264" s="33" t="n">
        <v>0</v>
      </c>
      <c r="T264" s="33" t="n">
        <v>0</v>
      </c>
      <c r="U264" s="33" t="n">
        <v>492181.766</v>
      </c>
      <c r="V264" s="33" t="n">
        <v>49.218</v>
      </c>
      <c r="W264" s="33" t="n">
        <v>116871.994</v>
      </c>
      <c r="X264" s="34" t="n">
        <v>11.687</v>
      </c>
      <c r="Y264" s="35" t="n">
        <f aca="false">SUM(E264,G264,I264,K264,M264,O264,Q264,S264,U264,W264)*0.000001</f>
        <v>0.718231672</v>
      </c>
      <c r="Z264" s="36" t="n">
        <f aca="false">SUM(F264,H264,J264,L264,N264,P264,R264,T264,V264,X264)</f>
        <v>71.824</v>
      </c>
      <c r="AA264" s="37" t="n">
        <f aca="false">Y264/C264</f>
        <v>0.170804202615933</v>
      </c>
    </row>
    <row r="265" customFormat="false" ht="15" hidden="false" customHeight="false" outlineLevel="0" collapsed="false">
      <c r="A265" s="28" t="s">
        <v>281</v>
      </c>
      <c r="B265" s="29" t="n">
        <v>67229</v>
      </c>
      <c r="C265" s="30" t="n">
        <v>3.52</v>
      </c>
      <c r="D265" s="31" t="n">
        <v>351.962</v>
      </c>
      <c r="E265" s="32" t="n">
        <v>0</v>
      </c>
      <c r="F265" s="33" t="n">
        <v>0</v>
      </c>
      <c r="G265" s="33" t="n">
        <v>23098.938</v>
      </c>
      <c r="H265" s="33" t="n">
        <v>2.311</v>
      </c>
      <c r="I265" s="33" t="n">
        <v>251285.1</v>
      </c>
      <c r="J265" s="33" t="n">
        <v>25.127</v>
      </c>
      <c r="K265" s="33" t="n">
        <v>0</v>
      </c>
      <c r="L265" s="33" t="n">
        <v>0</v>
      </c>
      <c r="M265" s="33" t="n">
        <v>0</v>
      </c>
      <c r="N265" s="33" t="n">
        <v>0</v>
      </c>
      <c r="O265" s="33" t="n">
        <v>0</v>
      </c>
      <c r="P265" s="33" t="n">
        <v>0</v>
      </c>
      <c r="Q265" s="33" t="n">
        <v>0</v>
      </c>
      <c r="R265" s="33" t="n">
        <v>0</v>
      </c>
      <c r="S265" s="33" t="n">
        <v>0</v>
      </c>
      <c r="T265" s="33" t="n">
        <v>0</v>
      </c>
      <c r="U265" s="33" t="n">
        <v>756863.268</v>
      </c>
      <c r="V265" s="33" t="n">
        <v>75.686</v>
      </c>
      <c r="W265" s="33" t="n">
        <v>126922.602</v>
      </c>
      <c r="X265" s="34" t="n">
        <v>12.692</v>
      </c>
      <c r="Y265" s="35" t="n">
        <f aca="false">SUM(E265,G265,I265,K265,M265,O265,Q265,S265,U265,W265)*0.000001</f>
        <v>1.158169908</v>
      </c>
      <c r="Z265" s="36" t="n">
        <f aca="false">SUM(F265,H265,J265,L265,N265,P265,R265,T265,V265,X265)</f>
        <v>115.816</v>
      </c>
      <c r="AA265" s="37" t="n">
        <f aca="false">Y265/C265</f>
        <v>0.329025542045455</v>
      </c>
    </row>
    <row r="266" customFormat="false" ht="15" hidden="false" customHeight="false" outlineLevel="0" collapsed="false">
      <c r="A266" s="28" t="s">
        <v>282</v>
      </c>
      <c r="B266" s="29" t="n">
        <v>67230</v>
      </c>
      <c r="C266" s="30" t="n">
        <v>3.674</v>
      </c>
      <c r="D266" s="31" t="n">
        <v>367.435</v>
      </c>
      <c r="E266" s="32" t="n">
        <v>620276.314</v>
      </c>
      <c r="F266" s="33" t="n">
        <v>62.027</v>
      </c>
      <c r="G266" s="33" t="n">
        <v>61868.045</v>
      </c>
      <c r="H266" s="33" t="n">
        <v>6.187</v>
      </c>
      <c r="I266" s="33" t="n">
        <v>630371.352</v>
      </c>
      <c r="J266" s="33" t="n">
        <v>63.037</v>
      </c>
      <c r="K266" s="33" t="n">
        <v>0</v>
      </c>
      <c r="L266" s="33" t="n">
        <v>0</v>
      </c>
      <c r="M266" s="33" t="n">
        <v>65765.047</v>
      </c>
      <c r="N266" s="33" t="n">
        <v>6.576</v>
      </c>
      <c r="O266" s="33" t="n">
        <v>31303.861</v>
      </c>
      <c r="P266" s="33" t="n">
        <v>3.13</v>
      </c>
      <c r="Q266" s="33" t="n">
        <v>166857.9</v>
      </c>
      <c r="R266" s="33" t="n">
        <v>16.686</v>
      </c>
      <c r="S266" s="33" t="n">
        <v>0</v>
      </c>
      <c r="T266" s="33" t="n">
        <v>0</v>
      </c>
      <c r="U266" s="33" t="n">
        <v>104580.376</v>
      </c>
      <c r="V266" s="33" t="n">
        <v>10.458</v>
      </c>
      <c r="W266" s="33" t="n">
        <v>435640.166</v>
      </c>
      <c r="X266" s="34" t="n">
        <v>43.565</v>
      </c>
      <c r="Y266" s="35" t="n">
        <f aca="false">SUM(E266,G266,I266,K266,M266,O266,Q266,S266,U266,W266)*0.000001</f>
        <v>2.116663061</v>
      </c>
      <c r="Z266" s="36" t="n">
        <f aca="false">SUM(F266,H266,J266,L266,N266,P266,R266,T266,V266,X266)</f>
        <v>211.666</v>
      </c>
      <c r="AA266" s="37" t="n">
        <f aca="false">Y266/C266</f>
        <v>0.576119504899292</v>
      </c>
    </row>
    <row r="267" customFormat="false" ht="15" hidden="false" customHeight="false" outlineLevel="0" collapsed="false">
      <c r="A267" s="28" t="s">
        <v>283</v>
      </c>
      <c r="B267" s="29" t="n">
        <v>67231</v>
      </c>
      <c r="C267" s="30" t="n">
        <v>2.266</v>
      </c>
      <c r="D267" s="31" t="n">
        <v>226.597</v>
      </c>
      <c r="E267" s="32" t="n">
        <v>549474.252</v>
      </c>
      <c r="F267" s="33" t="n">
        <v>54.95</v>
      </c>
      <c r="G267" s="33" t="n">
        <v>84634.016</v>
      </c>
      <c r="H267" s="33" t="n">
        <v>8.464</v>
      </c>
      <c r="I267" s="33" t="n">
        <v>430294.485</v>
      </c>
      <c r="J267" s="33" t="n">
        <v>43.029</v>
      </c>
      <c r="K267" s="33" t="n">
        <v>0</v>
      </c>
      <c r="L267" s="33" t="n">
        <v>0</v>
      </c>
      <c r="M267" s="33" t="n">
        <v>0</v>
      </c>
      <c r="N267" s="33" t="n">
        <v>0</v>
      </c>
      <c r="O267" s="33" t="n">
        <v>0</v>
      </c>
      <c r="P267" s="33" t="n">
        <v>0</v>
      </c>
      <c r="Q267" s="33" t="n">
        <v>13058.198</v>
      </c>
      <c r="R267" s="33" t="n">
        <v>1.306</v>
      </c>
      <c r="S267" s="33" t="n">
        <v>0</v>
      </c>
      <c r="T267" s="33" t="n">
        <v>0</v>
      </c>
      <c r="U267" s="33" t="n">
        <v>349027.668</v>
      </c>
      <c r="V267" s="33" t="n">
        <v>34.902</v>
      </c>
      <c r="W267" s="33" t="n">
        <v>6776.668</v>
      </c>
      <c r="X267" s="34" t="n">
        <v>0.677</v>
      </c>
      <c r="Y267" s="35" t="n">
        <f aca="false">SUM(E267,G267,I267,K267,M267,O267,Q267,S267,U267,W267)*0.000001</f>
        <v>1.433265287</v>
      </c>
      <c r="Z267" s="36" t="n">
        <f aca="false">SUM(F267,H267,J267,L267,N267,P267,R267,T267,V267,X267)</f>
        <v>143.328</v>
      </c>
      <c r="AA267" s="37" t="n">
        <f aca="false">Y267/C267</f>
        <v>0.632508952780229</v>
      </c>
    </row>
    <row r="268" customFormat="false" ht="15" hidden="false" customHeight="false" outlineLevel="0" collapsed="false">
      <c r="A268" s="28" t="s">
        <v>284</v>
      </c>
      <c r="B268" s="29" t="n">
        <v>67232</v>
      </c>
      <c r="C268" s="30" t="n">
        <v>2.393</v>
      </c>
      <c r="D268" s="31" t="n">
        <v>239.316</v>
      </c>
      <c r="E268" s="32" t="n">
        <v>143205.137</v>
      </c>
      <c r="F268" s="33" t="n">
        <v>14.321</v>
      </c>
      <c r="G268" s="33" t="n">
        <v>47766.891</v>
      </c>
      <c r="H268" s="33" t="n">
        <v>4.776</v>
      </c>
      <c r="I268" s="33" t="n">
        <v>128586.084</v>
      </c>
      <c r="J268" s="33" t="n">
        <v>12.86</v>
      </c>
      <c r="K268" s="33" t="n">
        <v>0</v>
      </c>
      <c r="L268" s="33" t="n">
        <v>0</v>
      </c>
      <c r="M268" s="33" t="n">
        <v>4680.23</v>
      </c>
      <c r="N268" s="33" t="n">
        <v>0.468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  <c r="U268" s="33" t="n">
        <v>190446.154</v>
      </c>
      <c r="V268" s="33" t="n">
        <v>19.044</v>
      </c>
      <c r="W268" s="33" t="n">
        <v>3994.635</v>
      </c>
      <c r="X268" s="34" t="n">
        <v>0.399</v>
      </c>
      <c r="Y268" s="35" t="n">
        <f aca="false">SUM(E268,G268,I268,K268,M268,O268,Q268,S268,U268,W268)*0.000001</f>
        <v>0.518679131</v>
      </c>
      <c r="Z268" s="36" t="n">
        <f aca="false">SUM(F268,H268,J268,L268,N268,P268,R268,T268,V268,X268)</f>
        <v>51.868</v>
      </c>
      <c r="AA268" s="37" t="n">
        <f aca="false">Y268/C268</f>
        <v>0.216748487672378</v>
      </c>
    </row>
    <row r="269" customFormat="false" ht="15" hidden="false" customHeight="false" outlineLevel="0" collapsed="false">
      <c r="A269" s="28" t="s">
        <v>285</v>
      </c>
      <c r="B269" s="29" t="n">
        <v>67233</v>
      </c>
      <c r="C269" s="30" t="n">
        <v>9.415</v>
      </c>
      <c r="D269" s="31" t="n">
        <v>941.51</v>
      </c>
      <c r="E269" s="32" t="n">
        <v>3248193.001</v>
      </c>
      <c r="F269" s="33" t="n">
        <v>324.818</v>
      </c>
      <c r="G269" s="33" t="n">
        <v>109022.722</v>
      </c>
      <c r="H269" s="33" t="n">
        <v>10.902</v>
      </c>
      <c r="I269" s="33" t="n">
        <v>782979.374</v>
      </c>
      <c r="J269" s="33" t="n">
        <v>78.297</v>
      </c>
      <c r="K269" s="33" t="n">
        <v>0</v>
      </c>
      <c r="L269" s="33" t="n">
        <v>0</v>
      </c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  <c r="U269" s="33" t="n">
        <v>1823358.688</v>
      </c>
      <c r="V269" s="33" t="n">
        <v>182.335</v>
      </c>
      <c r="W269" s="33" t="n">
        <v>338873.322</v>
      </c>
      <c r="X269" s="34" t="n">
        <v>33.887</v>
      </c>
      <c r="Y269" s="35" t="n">
        <f aca="false">SUM(E269,G269,I269,K269,M269,O269,Q269,S269,U269,W269)*0.000001</f>
        <v>6.302427107</v>
      </c>
      <c r="Z269" s="36" t="n">
        <f aca="false">SUM(F269,H269,J269,L269,N269,P269,R269,T269,V269,X269)</f>
        <v>630.239</v>
      </c>
      <c r="AA269" s="37" t="n">
        <f aca="false">Y269/C269</f>
        <v>0.66940277291556</v>
      </c>
    </row>
    <row r="270" customFormat="false" ht="15" hidden="false" customHeight="false" outlineLevel="0" collapsed="false">
      <c r="A270" s="28" t="s">
        <v>286</v>
      </c>
      <c r="B270" s="29" t="n">
        <v>67234</v>
      </c>
      <c r="C270" s="30" t="n">
        <v>18.84</v>
      </c>
      <c r="D270" s="31" t="n">
        <v>1884.006</v>
      </c>
      <c r="E270" s="32" t="n">
        <v>4170355.74</v>
      </c>
      <c r="F270" s="33" t="n">
        <v>417.037</v>
      </c>
      <c r="G270" s="33" t="n">
        <v>340474.811</v>
      </c>
      <c r="H270" s="33" t="n">
        <v>34.046</v>
      </c>
      <c r="I270" s="33" t="n">
        <v>5064134.313</v>
      </c>
      <c r="J270" s="33" t="n">
        <v>506.413</v>
      </c>
      <c r="K270" s="33" t="n">
        <v>9790.385</v>
      </c>
      <c r="L270" s="33" t="n">
        <v>0.979</v>
      </c>
      <c r="M270" s="33" t="n">
        <v>57477.911</v>
      </c>
      <c r="N270" s="33" t="n">
        <v>5.747</v>
      </c>
      <c r="O270" s="33" t="n">
        <v>139205.198</v>
      </c>
      <c r="P270" s="33" t="n">
        <v>13.92</v>
      </c>
      <c r="Q270" s="33" t="n">
        <v>166911.938</v>
      </c>
      <c r="R270" s="33" t="n">
        <v>16.693</v>
      </c>
      <c r="S270" s="33" t="n">
        <v>0</v>
      </c>
      <c r="T270" s="33" t="n">
        <v>0</v>
      </c>
      <c r="U270" s="33" t="n">
        <v>766771.108</v>
      </c>
      <c r="V270" s="33" t="n">
        <v>76.678</v>
      </c>
      <c r="W270" s="33" t="n">
        <v>1247490.26</v>
      </c>
      <c r="X270" s="34" t="n">
        <v>124.749</v>
      </c>
      <c r="Y270" s="35" t="n">
        <f aca="false">SUM(E270,G270,I270,K270,M270,O270,Q270,S270,U270,W270)*0.000001</f>
        <v>11.962611664</v>
      </c>
      <c r="Z270" s="36" t="n">
        <f aca="false">SUM(F270,H270,J270,L270,N270,P270,R270,T270,V270,X270)</f>
        <v>1196.262</v>
      </c>
      <c r="AA270" s="37" t="n">
        <f aca="false">Y270/C270</f>
        <v>0.63495815626327</v>
      </c>
    </row>
    <row r="271" customFormat="false" ht="15" hidden="false" customHeight="false" outlineLevel="0" collapsed="false">
      <c r="A271" s="28" t="s">
        <v>287</v>
      </c>
      <c r="B271" s="29" t="n">
        <v>67235</v>
      </c>
      <c r="C271" s="30" t="n">
        <v>7.292</v>
      </c>
      <c r="D271" s="31" t="n">
        <v>729.198</v>
      </c>
      <c r="E271" s="32" t="n">
        <v>1825692.965</v>
      </c>
      <c r="F271" s="33" t="n">
        <v>182.57</v>
      </c>
      <c r="G271" s="33" t="n">
        <v>58429.716</v>
      </c>
      <c r="H271" s="33" t="n">
        <v>5.844</v>
      </c>
      <c r="I271" s="33" t="n">
        <v>531914.273</v>
      </c>
      <c r="J271" s="33" t="n">
        <v>53.191</v>
      </c>
      <c r="K271" s="33" t="n">
        <v>0</v>
      </c>
      <c r="L271" s="33" t="n">
        <v>0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131912.109</v>
      </c>
      <c r="R271" s="33" t="n">
        <v>13.191</v>
      </c>
      <c r="S271" s="33" t="n">
        <v>0</v>
      </c>
      <c r="T271" s="33" t="n">
        <v>0</v>
      </c>
      <c r="U271" s="33" t="n">
        <v>95007.009</v>
      </c>
      <c r="V271" s="33" t="n">
        <v>9.502</v>
      </c>
      <c r="W271" s="33" t="n">
        <v>26329.328</v>
      </c>
      <c r="X271" s="34" t="n">
        <v>2.633</v>
      </c>
      <c r="Y271" s="35" t="n">
        <f aca="false">SUM(E271,G271,I271,K271,M271,O271,Q271,S271,U271,W271)*0.000001</f>
        <v>2.6692854</v>
      </c>
      <c r="Z271" s="36" t="n">
        <f aca="false">SUM(F271,H271,J271,L271,N271,P271,R271,T271,V271,X271)</f>
        <v>266.931</v>
      </c>
      <c r="AA271" s="37" t="n">
        <f aca="false">Y271/C271</f>
        <v>0.366056692265496</v>
      </c>
    </row>
    <row r="272" customFormat="false" ht="15" hidden="false" customHeight="false" outlineLevel="0" collapsed="false">
      <c r="A272" s="28" t="s">
        <v>288</v>
      </c>
      <c r="B272" s="29" t="n">
        <v>67236</v>
      </c>
      <c r="C272" s="30" t="n">
        <v>3.248</v>
      </c>
      <c r="D272" s="31" t="n">
        <v>324.759</v>
      </c>
      <c r="E272" s="32" t="n">
        <v>6646.645</v>
      </c>
      <c r="F272" s="33" t="n">
        <v>0.665</v>
      </c>
      <c r="G272" s="33" t="n">
        <v>10084.493</v>
      </c>
      <c r="H272" s="33" t="n">
        <v>1.009</v>
      </c>
      <c r="I272" s="33" t="n">
        <v>77366.074</v>
      </c>
      <c r="J272" s="33" t="n">
        <v>7.736</v>
      </c>
      <c r="K272" s="33" t="n">
        <v>0</v>
      </c>
      <c r="L272" s="33" t="n">
        <v>0</v>
      </c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6673.178</v>
      </c>
      <c r="R272" s="33" t="n">
        <v>0.667</v>
      </c>
      <c r="S272" s="33" t="n">
        <v>0</v>
      </c>
      <c r="T272" s="33" t="n">
        <v>0</v>
      </c>
      <c r="U272" s="33" t="n">
        <v>252204.984</v>
      </c>
      <c r="V272" s="33" t="n">
        <v>25.22</v>
      </c>
      <c r="W272" s="33" t="n">
        <v>5285.815</v>
      </c>
      <c r="X272" s="34" t="n">
        <v>0.529</v>
      </c>
      <c r="Y272" s="35" t="n">
        <f aca="false">SUM(E272,G272,I272,K272,M272,O272,Q272,S272,U272,W272)*0.000001</f>
        <v>0.358261189</v>
      </c>
      <c r="Z272" s="36" t="n">
        <f aca="false">SUM(F272,H272,J272,L272,N272,P272,R272,T272,V272,X272)</f>
        <v>35.826</v>
      </c>
      <c r="AA272" s="37" t="n">
        <f aca="false">Y272/C272</f>
        <v>0.11030209020936</v>
      </c>
    </row>
    <row r="273" customFormat="false" ht="15" hidden="false" customHeight="false" outlineLevel="0" collapsed="false">
      <c r="A273" s="28" t="s">
        <v>289</v>
      </c>
      <c r="B273" s="29" t="n">
        <v>67237</v>
      </c>
      <c r="C273" s="30" t="n">
        <v>6.909</v>
      </c>
      <c r="D273" s="31" t="n">
        <v>690.884</v>
      </c>
      <c r="E273" s="32" t="n">
        <v>207327.754</v>
      </c>
      <c r="F273" s="33" t="n">
        <v>20.733</v>
      </c>
      <c r="G273" s="33" t="n">
        <v>305566.598</v>
      </c>
      <c r="H273" s="33" t="n">
        <v>30.557</v>
      </c>
      <c r="I273" s="33" t="n">
        <v>156190.506</v>
      </c>
      <c r="J273" s="33" t="n">
        <v>15.618</v>
      </c>
      <c r="K273" s="33" t="n">
        <v>0</v>
      </c>
      <c r="L273" s="33" t="n">
        <v>0</v>
      </c>
      <c r="M273" s="33" t="n">
        <v>28237.744</v>
      </c>
      <c r="N273" s="33" t="n">
        <v>2.824</v>
      </c>
      <c r="O273" s="33" t="n">
        <v>0</v>
      </c>
      <c r="P273" s="33" t="n">
        <v>0</v>
      </c>
      <c r="Q273" s="33" t="n">
        <v>5722.751</v>
      </c>
      <c r="R273" s="33" t="n">
        <v>0.572</v>
      </c>
      <c r="S273" s="33" t="n">
        <v>0</v>
      </c>
      <c r="T273" s="33" t="n">
        <v>0</v>
      </c>
      <c r="U273" s="33" t="n">
        <v>3174799.854</v>
      </c>
      <c r="V273" s="33" t="n">
        <v>317.481</v>
      </c>
      <c r="W273" s="33" t="n">
        <v>241488.708</v>
      </c>
      <c r="X273" s="34" t="n">
        <v>24.148</v>
      </c>
      <c r="Y273" s="35" t="n">
        <f aca="false">SUM(E273,G273,I273,K273,M273,O273,Q273,S273,U273,W273)*0.000001</f>
        <v>4.119333915</v>
      </c>
      <c r="Z273" s="36" t="n">
        <f aca="false">SUM(F273,H273,J273,L273,N273,P273,R273,T273,V273,X273)</f>
        <v>411.933</v>
      </c>
      <c r="AA273" s="37" t="n">
        <f aca="false">Y273/C273</f>
        <v>0.59622722752931</v>
      </c>
    </row>
    <row r="274" customFormat="false" ht="15" hidden="false" customHeight="false" outlineLevel="0" collapsed="false">
      <c r="A274" s="28" t="s">
        <v>290</v>
      </c>
      <c r="B274" s="29" t="n">
        <v>67238</v>
      </c>
      <c r="C274" s="30" t="n">
        <v>5.976</v>
      </c>
      <c r="D274" s="31" t="n">
        <v>597.574</v>
      </c>
      <c r="E274" s="32" t="n">
        <v>79040.583</v>
      </c>
      <c r="F274" s="33" t="n">
        <v>7.904</v>
      </c>
      <c r="G274" s="33" t="n">
        <v>78391.535</v>
      </c>
      <c r="H274" s="33" t="n">
        <v>7.839</v>
      </c>
      <c r="I274" s="33" t="n">
        <v>662854.455</v>
      </c>
      <c r="J274" s="33" t="n">
        <v>66.283</v>
      </c>
      <c r="K274" s="33" t="n">
        <v>0</v>
      </c>
      <c r="L274" s="33" t="n">
        <v>0</v>
      </c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  <c r="U274" s="33" t="n">
        <v>1024214.328</v>
      </c>
      <c r="V274" s="33" t="n">
        <v>102.423</v>
      </c>
      <c r="W274" s="33" t="n">
        <v>25423.75</v>
      </c>
      <c r="X274" s="34" t="n">
        <v>2.543</v>
      </c>
      <c r="Y274" s="35" t="n">
        <f aca="false">SUM(E274,G274,I274,K274,M274,O274,Q274,S274,U274,W274)*0.000001</f>
        <v>1.869924651</v>
      </c>
      <c r="Z274" s="36" t="n">
        <f aca="false">SUM(F274,H274,J274,L274,N274,P274,R274,T274,V274,X274)</f>
        <v>186.992</v>
      </c>
      <c r="AA274" s="37" t="n">
        <f aca="false">Y274/C274</f>
        <v>0.312905731425703</v>
      </c>
    </row>
    <row r="275" customFormat="false" ht="15" hidden="false" customHeight="false" outlineLevel="0" collapsed="false">
      <c r="A275" s="28" t="s">
        <v>291</v>
      </c>
      <c r="B275" s="29" t="n">
        <v>67239</v>
      </c>
      <c r="C275" s="30" t="n">
        <v>18.793</v>
      </c>
      <c r="D275" s="31" t="n">
        <v>1879.315</v>
      </c>
      <c r="E275" s="32" t="n">
        <v>1747341.881</v>
      </c>
      <c r="F275" s="33" t="n">
        <v>174.735</v>
      </c>
      <c r="G275" s="33" t="n">
        <v>210674.531</v>
      </c>
      <c r="H275" s="33" t="n">
        <v>21.068</v>
      </c>
      <c r="I275" s="33" t="n">
        <v>154859.891</v>
      </c>
      <c r="J275" s="33" t="n">
        <v>15.485</v>
      </c>
      <c r="K275" s="33" t="n">
        <v>0</v>
      </c>
      <c r="L275" s="33" t="n">
        <v>0</v>
      </c>
      <c r="M275" s="33" t="n">
        <v>8028.414</v>
      </c>
      <c r="N275" s="33" t="n">
        <v>0.803</v>
      </c>
      <c r="O275" s="33" t="n">
        <v>2119.803</v>
      </c>
      <c r="P275" s="33" t="n">
        <v>0.212</v>
      </c>
      <c r="Q275" s="33" t="n">
        <v>14657.55</v>
      </c>
      <c r="R275" s="33" t="n">
        <v>1.466</v>
      </c>
      <c r="S275" s="33" t="n">
        <v>0</v>
      </c>
      <c r="T275" s="33" t="n">
        <v>0</v>
      </c>
      <c r="U275" s="33" t="n">
        <v>52206.221</v>
      </c>
      <c r="V275" s="33" t="n">
        <v>5.22</v>
      </c>
      <c r="W275" s="33" t="n">
        <v>189376.514</v>
      </c>
      <c r="X275" s="34" t="n">
        <v>18.937</v>
      </c>
      <c r="Y275" s="35" t="n">
        <f aca="false">SUM(E275,G275,I275,K275,M275,O275,Q275,S275,U275,W275)*0.000001</f>
        <v>2.379264805</v>
      </c>
      <c r="Z275" s="36" t="n">
        <f aca="false">SUM(F275,H275,J275,L275,N275,P275,R275,T275,V275,X275)</f>
        <v>237.926</v>
      </c>
      <c r="AA275" s="37" t="n">
        <f aca="false">Y275/C275</f>
        <v>0.126603778268504</v>
      </c>
    </row>
    <row r="276" customFormat="false" ht="15" hidden="false" customHeight="false" outlineLevel="0" collapsed="false">
      <c r="A276" s="28" t="s">
        <v>292</v>
      </c>
      <c r="B276" s="29" t="n">
        <v>67240</v>
      </c>
      <c r="C276" s="30" t="n">
        <v>2.424</v>
      </c>
      <c r="D276" s="31" t="n">
        <v>242.434</v>
      </c>
      <c r="E276" s="32" t="n">
        <v>0</v>
      </c>
      <c r="F276" s="33" t="n">
        <v>0</v>
      </c>
      <c r="G276" s="33" t="n">
        <v>83651.592</v>
      </c>
      <c r="H276" s="33" t="n">
        <v>8.365</v>
      </c>
      <c r="I276" s="33" t="n">
        <v>153319.376</v>
      </c>
      <c r="J276" s="33" t="n">
        <v>15.332</v>
      </c>
      <c r="K276" s="33" t="n">
        <v>0</v>
      </c>
      <c r="L276" s="33" t="n">
        <v>0</v>
      </c>
      <c r="M276" s="33" t="n">
        <v>4112.198</v>
      </c>
      <c r="N276" s="33" t="n">
        <v>0.411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  <c r="U276" s="33" t="n">
        <v>268133.979</v>
      </c>
      <c r="V276" s="33" t="n">
        <v>26.813</v>
      </c>
      <c r="W276" s="33" t="n">
        <v>186369.384</v>
      </c>
      <c r="X276" s="34" t="n">
        <v>18.636</v>
      </c>
      <c r="Y276" s="35" t="n">
        <f aca="false">SUM(E276,G276,I276,K276,M276,O276,Q276,S276,U276,W276)*0.000001</f>
        <v>0.695586529</v>
      </c>
      <c r="Z276" s="36" t="n">
        <f aca="false">SUM(F276,H276,J276,L276,N276,P276,R276,T276,V276,X276)</f>
        <v>69.557</v>
      </c>
      <c r="AA276" s="37" t="n">
        <f aca="false">Y276/C276</f>
        <v>0.286958139026403</v>
      </c>
    </row>
    <row r="277" customFormat="false" ht="15" hidden="false" customHeight="false" outlineLevel="0" collapsed="false">
      <c r="A277" s="28" t="s">
        <v>293</v>
      </c>
      <c r="B277" s="29" t="n">
        <v>67241</v>
      </c>
      <c r="C277" s="30" t="n">
        <v>6.391</v>
      </c>
      <c r="D277" s="31" t="n">
        <v>639.085</v>
      </c>
      <c r="E277" s="32" t="n">
        <v>21925.735</v>
      </c>
      <c r="F277" s="33" t="n">
        <v>2.193</v>
      </c>
      <c r="G277" s="33" t="n">
        <v>102990.234</v>
      </c>
      <c r="H277" s="33" t="n">
        <v>10.297</v>
      </c>
      <c r="I277" s="33" t="n">
        <v>284250.837</v>
      </c>
      <c r="J277" s="33" t="n">
        <v>28.425</v>
      </c>
      <c r="K277" s="33" t="n">
        <v>0</v>
      </c>
      <c r="L277" s="33" t="n">
        <v>0</v>
      </c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  <c r="U277" s="33" t="n">
        <v>106405.086</v>
      </c>
      <c r="V277" s="33" t="n">
        <v>10.64</v>
      </c>
      <c r="W277" s="33" t="n">
        <v>14525.072</v>
      </c>
      <c r="X277" s="34" t="n">
        <v>1.453</v>
      </c>
      <c r="Y277" s="35" t="n">
        <f aca="false">SUM(E277,G277,I277,K277,M277,O277,Q277,S277,U277,W277)*0.000001</f>
        <v>0.530096964</v>
      </c>
      <c r="Z277" s="36" t="n">
        <f aca="false">SUM(F277,H277,J277,L277,N277,P277,R277,T277,V277,X277)</f>
        <v>53.008</v>
      </c>
      <c r="AA277" s="37" t="n">
        <f aca="false">Y277/C277</f>
        <v>0.082944291034267</v>
      </c>
    </row>
    <row r="278" s="14" customFormat="true" ht="15" hidden="false" customHeight="false" outlineLevel="0" collapsed="false">
      <c r="A278" s="38" t="s">
        <v>294</v>
      </c>
      <c r="B278" s="39" t="n">
        <v>67242</v>
      </c>
      <c r="C278" s="41" t="n">
        <v>5.017923</v>
      </c>
      <c r="D278" s="41" t="n">
        <v>501.7923</v>
      </c>
      <c r="E278" s="42" t="n">
        <v>32022.941</v>
      </c>
      <c r="F278" s="40" t="n">
        <v>3.202</v>
      </c>
      <c r="G278" s="40" t="n">
        <v>17726.185</v>
      </c>
      <c r="H278" s="40" t="n">
        <v>1.773</v>
      </c>
      <c r="I278" s="40" t="n">
        <v>212930.696</v>
      </c>
      <c r="J278" s="40" t="n">
        <v>21.292</v>
      </c>
      <c r="K278" s="40" t="n">
        <v>0</v>
      </c>
      <c r="L278" s="40" t="n">
        <v>0</v>
      </c>
      <c r="M278" s="40" t="n">
        <v>173.147</v>
      </c>
      <c r="N278" s="40" t="n">
        <v>0.017</v>
      </c>
      <c r="O278" s="40" t="n">
        <v>0</v>
      </c>
      <c r="P278" s="40" t="n">
        <v>0</v>
      </c>
      <c r="Q278" s="40" t="n">
        <v>0</v>
      </c>
      <c r="R278" s="40" t="n">
        <v>0</v>
      </c>
      <c r="S278" s="40" t="n">
        <v>0</v>
      </c>
      <c r="T278" s="40" t="n">
        <v>0</v>
      </c>
      <c r="U278" s="40" t="n">
        <v>445244.302</v>
      </c>
      <c r="V278" s="40" t="n">
        <v>44.524</v>
      </c>
      <c r="W278" s="40" t="n">
        <v>93140.379</v>
      </c>
      <c r="X278" s="41" t="n">
        <v>9.315</v>
      </c>
      <c r="Y278" s="42" t="n">
        <f aca="false">SUM(E278,G278,I278,K278,M278,O278,Q278,S278,U278,W278)*0.000001</f>
        <v>0.80123765</v>
      </c>
      <c r="Z278" s="41" t="n">
        <f aca="false">SUM(F278,H278,J278,L278,N278,P278,R278,T278,V278,X278)</f>
        <v>80.123</v>
      </c>
      <c r="AA278" s="43" t="n">
        <f aca="false">Y278/C278</f>
        <v>0.159675158427102</v>
      </c>
    </row>
    <row r="279" customFormat="false" ht="15" hidden="false" customHeight="false" outlineLevel="0" collapsed="false">
      <c r="A279" s="28" t="s">
        <v>295</v>
      </c>
      <c r="B279" s="29" t="n">
        <v>67244</v>
      </c>
      <c r="C279" s="30" t="n">
        <v>2.497</v>
      </c>
      <c r="D279" s="31" t="n">
        <v>249.742</v>
      </c>
      <c r="E279" s="32" t="n">
        <v>23023.364</v>
      </c>
      <c r="F279" s="33" t="n">
        <v>2.302</v>
      </c>
      <c r="G279" s="33" t="n">
        <v>6457.432</v>
      </c>
      <c r="H279" s="33" t="n">
        <v>0.646</v>
      </c>
      <c r="I279" s="33" t="n">
        <v>129001.396</v>
      </c>
      <c r="J279" s="33" t="n">
        <v>12.9</v>
      </c>
      <c r="K279" s="33" t="n">
        <v>0</v>
      </c>
      <c r="L279" s="33" t="n">
        <v>0</v>
      </c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  <c r="U279" s="33" t="n">
        <v>305190.727</v>
      </c>
      <c r="V279" s="33" t="n">
        <v>30.519</v>
      </c>
      <c r="W279" s="33" t="n">
        <v>58684.114</v>
      </c>
      <c r="X279" s="34" t="n">
        <v>5.869</v>
      </c>
      <c r="Y279" s="35" t="n">
        <f aca="false">SUM(E279,G279,I279,K279,M279,O279,Q279,S279,U279,W279)*0.000001</f>
        <v>0.522357033</v>
      </c>
      <c r="Z279" s="36" t="n">
        <f aca="false">SUM(F279,H279,J279,L279,N279,P279,R279,T279,V279,X279)</f>
        <v>52.236</v>
      </c>
      <c r="AA279" s="37" t="n">
        <f aca="false">Y279/C279</f>
        <v>0.209193845814978</v>
      </c>
    </row>
    <row r="280" customFormat="false" ht="15" hidden="false" customHeight="false" outlineLevel="0" collapsed="false">
      <c r="A280" s="28" t="s">
        <v>296</v>
      </c>
      <c r="B280" s="29" t="n">
        <v>67245</v>
      </c>
      <c r="C280" s="30" t="n">
        <v>2.365</v>
      </c>
      <c r="D280" s="31" t="n">
        <v>236.506</v>
      </c>
      <c r="E280" s="32" t="n">
        <v>0</v>
      </c>
      <c r="F280" s="33" t="n">
        <v>0</v>
      </c>
      <c r="G280" s="33" t="n">
        <v>15416.805</v>
      </c>
      <c r="H280" s="33" t="n">
        <v>1.541</v>
      </c>
      <c r="I280" s="33" t="n">
        <v>83741.346</v>
      </c>
      <c r="J280" s="33" t="n">
        <v>8.374</v>
      </c>
      <c r="K280" s="33" t="n">
        <v>0</v>
      </c>
      <c r="L280" s="33" t="n">
        <v>0</v>
      </c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  <c r="U280" s="33" t="n">
        <v>564700.674</v>
      </c>
      <c r="V280" s="33" t="n">
        <v>56.47</v>
      </c>
      <c r="W280" s="33" t="n">
        <v>85203.196</v>
      </c>
      <c r="X280" s="34" t="n">
        <v>8.521</v>
      </c>
      <c r="Y280" s="35" t="n">
        <f aca="false">SUM(E280,G280,I280,K280,M280,O280,Q280,S280,U280,W280)*0.000001</f>
        <v>0.749062021</v>
      </c>
      <c r="Z280" s="36" t="n">
        <f aca="false">SUM(F280,H280,J280,L280,N280,P280,R280,T280,V280,X280)</f>
        <v>74.906</v>
      </c>
      <c r="AA280" s="37" t="n">
        <f aca="false">Y280/C280</f>
        <v>0.316728127272727</v>
      </c>
    </row>
    <row r="281" customFormat="false" ht="15" hidden="false" customHeight="false" outlineLevel="0" collapsed="false">
      <c r="A281" s="28" t="s">
        <v>297</v>
      </c>
      <c r="B281" s="29" t="n">
        <v>67246</v>
      </c>
      <c r="C281" s="30" t="n">
        <v>11.81</v>
      </c>
      <c r="D281" s="31" t="n">
        <v>1181.009</v>
      </c>
      <c r="E281" s="32" t="n">
        <v>1898078.265</v>
      </c>
      <c r="F281" s="33" t="n">
        <v>189.809</v>
      </c>
      <c r="G281" s="33" t="n">
        <v>193872.82</v>
      </c>
      <c r="H281" s="33" t="n">
        <v>19.387</v>
      </c>
      <c r="I281" s="33" t="n">
        <v>1935808.312</v>
      </c>
      <c r="J281" s="33" t="n">
        <v>193.58</v>
      </c>
      <c r="K281" s="33" t="n">
        <v>0</v>
      </c>
      <c r="L281" s="33" t="n">
        <v>0</v>
      </c>
      <c r="M281" s="33" t="n">
        <v>0</v>
      </c>
      <c r="N281" s="33" t="n">
        <v>0</v>
      </c>
      <c r="O281" s="33" t="n">
        <v>88944.789</v>
      </c>
      <c r="P281" s="33" t="n">
        <v>8.894</v>
      </c>
      <c r="Q281" s="33" t="n">
        <v>13648.027</v>
      </c>
      <c r="R281" s="33" t="n">
        <v>1.365</v>
      </c>
      <c r="S281" s="33" t="n">
        <v>0</v>
      </c>
      <c r="T281" s="33" t="n">
        <v>0</v>
      </c>
      <c r="U281" s="33" t="n">
        <v>2458566.202</v>
      </c>
      <c r="V281" s="33" t="n">
        <v>245.855</v>
      </c>
      <c r="W281" s="33" t="n">
        <v>166241.765</v>
      </c>
      <c r="X281" s="34" t="n">
        <v>16.623</v>
      </c>
      <c r="Y281" s="35" t="n">
        <f aca="false">SUM(E281,G281,I281,K281,M281,O281,Q281,S281,U281,W281)*0.000001</f>
        <v>6.75516018</v>
      </c>
      <c r="Z281" s="36" t="n">
        <f aca="false">SUM(F281,H281,J281,L281,N281,P281,R281,T281,V281,X281)</f>
        <v>675.513</v>
      </c>
      <c r="AA281" s="37" t="n">
        <f aca="false">Y281/C281</f>
        <v>0.571986467400508</v>
      </c>
    </row>
    <row r="282" customFormat="false" ht="15" hidden="false" customHeight="false" outlineLevel="0" collapsed="false">
      <c r="A282" s="28" t="s">
        <v>298</v>
      </c>
      <c r="B282" s="29" t="n">
        <v>67247</v>
      </c>
      <c r="C282" s="30" t="n">
        <v>3.416</v>
      </c>
      <c r="D282" s="31" t="n">
        <v>341.599</v>
      </c>
      <c r="E282" s="32" t="n">
        <v>216951.968</v>
      </c>
      <c r="F282" s="33" t="n">
        <v>21.696</v>
      </c>
      <c r="G282" s="33" t="n">
        <v>137783.363</v>
      </c>
      <c r="H282" s="33" t="n">
        <v>13.778</v>
      </c>
      <c r="I282" s="33" t="n">
        <v>239372.773</v>
      </c>
      <c r="J282" s="33" t="n">
        <v>23.939</v>
      </c>
      <c r="K282" s="33" t="n">
        <v>0</v>
      </c>
      <c r="L282" s="33" t="n">
        <v>0</v>
      </c>
      <c r="M282" s="33" t="n">
        <v>0</v>
      </c>
      <c r="N282" s="33" t="n">
        <v>0</v>
      </c>
      <c r="O282" s="33" t="n">
        <v>39720.959</v>
      </c>
      <c r="P282" s="33" t="n">
        <v>3.973</v>
      </c>
      <c r="Q282" s="33" t="n">
        <v>0</v>
      </c>
      <c r="R282" s="33" t="n">
        <v>0</v>
      </c>
      <c r="S282" s="33" t="n">
        <v>0</v>
      </c>
      <c r="T282" s="33" t="n">
        <v>0</v>
      </c>
      <c r="U282" s="33" t="n">
        <v>36716.84</v>
      </c>
      <c r="V282" s="33" t="n">
        <v>3.671</v>
      </c>
      <c r="W282" s="33" t="n">
        <v>0</v>
      </c>
      <c r="X282" s="34" t="n">
        <v>0</v>
      </c>
      <c r="Y282" s="35" t="n">
        <f aca="false">SUM(E282,G282,I282,K282,M282,O282,Q282,S282,U282,W282)*0.000001</f>
        <v>0.670545903</v>
      </c>
      <c r="Z282" s="36" t="n">
        <f aca="false">SUM(F282,H282,J282,L282,N282,P282,R282,T282,V282,X282)</f>
        <v>67.057</v>
      </c>
      <c r="AA282" s="37" t="n">
        <f aca="false">Y282/C282</f>
        <v>0.196295639051522</v>
      </c>
    </row>
    <row r="283" customFormat="false" ht="15" hidden="false" customHeight="false" outlineLevel="0" collapsed="false">
      <c r="A283" s="28" t="s">
        <v>299</v>
      </c>
      <c r="B283" s="29" t="n">
        <v>67248</v>
      </c>
      <c r="C283" s="30" t="n">
        <v>6.376</v>
      </c>
      <c r="D283" s="31" t="n">
        <v>637.624</v>
      </c>
      <c r="E283" s="32" t="n">
        <v>45178.659</v>
      </c>
      <c r="F283" s="33" t="n">
        <v>4.518</v>
      </c>
      <c r="G283" s="33" t="n">
        <v>170725.007</v>
      </c>
      <c r="H283" s="33" t="n">
        <v>17.072</v>
      </c>
      <c r="I283" s="33" t="n">
        <v>601165.468</v>
      </c>
      <c r="J283" s="33" t="n">
        <v>60.116</v>
      </c>
      <c r="K283" s="33" t="n">
        <v>0</v>
      </c>
      <c r="L283" s="33" t="n">
        <v>0</v>
      </c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179831.574</v>
      </c>
      <c r="R283" s="33" t="n">
        <v>17.983</v>
      </c>
      <c r="S283" s="33" t="n">
        <v>0</v>
      </c>
      <c r="T283" s="33" t="n">
        <v>0</v>
      </c>
      <c r="U283" s="33" t="n">
        <v>2012854.834</v>
      </c>
      <c r="V283" s="33" t="n">
        <v>201.285</v>
      </c>
      <c r="W283" s="33" t="n">
        <v>414766.372</v>
      </c>
      <c r="X283" s="34" t="n">
        <v>41.477</v>
      </c>
      <c r="Y283" s="35" t="n">
        <f aca="false">SUM(E283,G283,I283,K283,M283,O283,Q283,S283,U283,W283)*0.000001</f>
        <v>3.424521914</v>
      </c>
      <c r="Z283" s="36" t="n">
        <f aca="false">SUM(F283,H283,J283,L283,N283,P283,R283,T283,V283,X283)</f>
        <v>342.451</v>
      </c>
      <c r="AA283" s="37" t="n">
        <f aca="false">Y283/C283</f>
        <v>0.537095657779172</v>
      </c>
    </row>
    <row r="284" customFormat="false" ht="15" hidden="false" customHeight="false" outlineLevel="0" collapsed="false">
      <c r="A284" s="28" t="s">
        <v>300</v>
      </c>
      <c r="B284" s="29" t="n">
        <v>67249</v>
      </c>
      <c r="C284" s="30" t="n">
        <v>1.492</v>
      </c>
      <c r="D284" s="31" t="n">
        <v>149.195</v>
      </c>
      <c r="E284" s="32" t="n">
        <v>546366.42</v>
      </c>
      <c r="F284" s="33" t="n">
        <v>54.637</v>
      </c>
      <c r="G284" s="33" t="n">
        <v>67727.244</v>
      </c>
      <c r="H284" s="33" t="n">
        <v>6.773</v>
      </c>
      <c r="I284" s="33" t="n">
        <v>596689.704</v>
      </c>
      <c r="J284" s="33" t="n">
        <v>59.67</v>
      </c>
      <c r="K284" s="33" t="n">
        <v>0</v>
      </c>
      <c r="L284" s="33" t="n">
        <v>0</v>
      </c>
      <c r="M284" s="33" t="n">
        <v>0</v>
      </c>
      <c r="N284" s="33" t="n">
        <v>0</v>
      </c>
      <c r="O284" s="33" t="n">
        <v>15625.555</v>
      </c>
      <c r="P284" s="33" t="n">
        <v>1.563</v>
      </c>
      <c r="Q284" s="33" t="n">
        <v>0</v>
      </c>
      <c r="R284" s="33" t="n">
        <v>0</v>
      </c>
      <c r="S284" s="33" t="n">
        <v>0</v>
      </c>
      <c r="T284" s="33" t="n">
        <v>0</v>
      </c>
      <c r="U284" s="33" t="n">
        <v>139270.104</v>
      </c>
      <c r="V284" s="33" t="n">
        <v>13.926</v>
      </c>
      <c r="W284" s="33" t="n">
        <v>116797.59</v>
      </c>
      <c r="X284" s="34" t="n">
        <v>11.679</v>
      </c>
      <c r="Y284" s="35" t="n">
        <f aca="false">SUM(E284,G284,I284,K284,M284,O284,Q284,S284,U284,W284)*0.000001</f>
        <v>1.482476617</v>
      </c>
      <c r="Z284" s="36" t="n">
        <f aca="false">SUM(F284,H284,J284,L284,N284,P284,R284,T284,V284,X284)</f>
        <v>148.248</v>
      </c>
      <c r="AA284" s="37" t="n">
        <f aca="false">Y284/C284</f>
        <v>0.993617035522788</v>
      </c>
    </row>
    <row r="285" customFormat="false" ht="15" hidden="false" customHeight="false" outlineLevel="0" collapsed="false">
      <c r="A285" s="28" t="s">
        <v>301</v>
      </c>
      <c r="B285" s="29" t="n">
        <v>67250</v>
      </c>
      <c r="C285" s="30" t="n">
        <v>4.085</v>
      </c>
      <c r="D285" s="31" t="n">
        <v>408.516</v>
      </c>
      <c r="E285" s="32" t="n">
        <v>5447.865</v>
      </c>
      <c r="F285" s="33" t="n">
        <v>0.545</v>
      </c>
      <c r="G285" s="33" t="n">
        <v>12543.183</v>
      </c>
      <c r="H285" s="33" t="n">
        <v>1.254</v>
      </c>
      <c r="I285" s="33" t="n">
        <v>61792.193</v>
      </c>
      <c r="J285" s="33" t="n">
        <v>6.18</v>
      </c>
      <c r="K285" s="33" t="n">
        <v>0</v>
      </c>
      <c r="L285" s="33" t="n">
        <v>0</v>
      </c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  <c r="U285" s="33" t="n">
        <v>506104.79</v>
      </c>
      <c r="V285" s="33" t="n">
        <v>50.611</v>
      </c>
      <c r="W285" s="33" t="n">
        <v>82396.893</v>
      </c>
      <c r="X285" s="34" t="n">
        <v>8.24</v>
      </c>
      <c r="Y285" s="35" t="n">
        <f aca="false">SUM(E285,G285,I285,K285,M285,O285,Q285,S285,U285,W285)*0.000001</f>
        <v>0.668284924</v>
      </c>
      <c r="Z285" s="36" t="n">
        <f aca="false">SUM(F285,H285,J285,L285,N285,P285,R285,T285,V285,X285)</f>
        <v>66.83</v>
      </c>
      <c r="AA285" s="37" t="n">
        <f aca="false">Y285/C285</f>
        <v>0.163594840636475</v>
      </c>
    </row>
    <row r="286" customFormat="false" ht="15" hidden="false" customHeight="false" outlineLevel="0" collapsed="false">
      <c r="A286" s="28" t="s">
        <v>302</v>
      </c>
      <c r="B286" s="29" t="n">
        <v>67252</v>
      </c>
      <c r="C286" s="30" t="n">
        <v>3.578</v>
      </c>
      <c r="D286" s="31" t="n">
        <v>357.835</v>
      </c>
      <c r="E286" s="32" t="n">
        <v>857386.033</v>
      </c>
      <c r="F286" s="33" t="n">
        <v>85.738</v>
      </c>
      <c r="G286" s="33" t="n">
        <v>60620.553</v>
      </c>
      <c r="H286" s="33" t="n">
        <v>6.062</v>
      </c>
      <c r="I286" s="33" t="n">
        <v>228137.618</v>
      </c>
      <c r="J286" s="33" t="n">
        <v>22.814</v>
      </c>
      <c r="K286" s="33" t="n">
        <v>0</v>
      </c>
      <c r="L286" s="33" t="n">
        <v>0</v>
      </c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  <c r="U286" s="33" t="n">
        <v>463069.57</v>
      </c>
      <c r="V286" s="33" t="n">
        <v>46.309</v>
      </c>
      <c r="W286" s="33" t="n">
        <v>342496.757</v>
      </c>
      <c r="X286" s="34" t="n">
        <v>34.25</v>
      </c>
      <c r="Y286" s="35" t="n">
        <f aca="false">SUM(E286,G286,I286,K286,M286,O286,Q286,S286,U286,W286)*0.000001</f>
        <v>1.951710531</v>
      </c>
      <c r="Z286" s="36" t="n">
        <f aca="false">SUM(F286,H286,J286,L286,N286,P286,R286,T286,V286,X286)</f>
        <v>195.173</v>
      </c>
      <c r="AA286" s="37" t="n">
        <f aca="false">Y286/C286</f>
        <v>0.545475274175517</v>
      </c>
    </row>
    <row r="287" customFormat="false" ht="15" hidden="false" customHeight="false" outlineLevel="0" collapsed="false">
      <c r="A287" s="28" t="s">
        <v>303</v>
      </c>
      <c r="B287" s="29" t="n">
        <v>67253</v>
      </c>
      <c r="C287" s="30" t="n">
        <v>4.749</v>
      </c>
      <c r="D287" s="31" t="n">
        <v>474.889</v>
      </c>
      <c r="E287" s="32" t="n">
        <v>33460.203</v>
      </c>
      <c r="F287" s="33" t="n">
        <v>3.346</v>
      </c>
      <c r="G287" s="33" t="n">
        <v>15000.697</v>
      </c>
      <c r="H287" s="33" t="n">
        <v>1.5</v>
      </c>
      <c r="I287" s="33" t="n">
        <v>129412.473</v>
      </c>
      <c r="J287" s="33" t="n">
        <v>12.94</v>
      </c>
      <c r="K287" s="33" t="n">
        <v>0</v>
      </c>
      <c r="L287" s="33" t="n">
        <v>0</v>
      </c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  <c r="U287" s="33" t="n">
        <v>294286.235</v>
      </c>
      <c r="V287" s="33" t="n">
        <v>29.429</v>
      </c>
      <c r="W287" s="33" t="n">
        <v>113931.817</v>
      </c>
      <c r="X287" s="34" t="n">
        <v>11.393</v>
      </c>
      <c r="Y287" s="35" t="n">
        <f aca="false">SUM(E287,G287,I287,K287,M287,O287,Q287,S287,U287,W287)*0.000001</f>
        <v>0.586091425</v>
      </c>
      <c r="Z287" s="36" t="n">
        <f aca="false">SUM(F287,H287,J287,L287,N287,P287,R287,T287,V287,X287)</f>
        <v>58.608</v>
      </c>
      <c r="AA287" s="37" t="n">
        <f aca="false">Y287/C287</f>
        <v>0.123413650242156</v>
      </c>
    </row>
    <row r="288" customFormat="false" ht="15" hidden="false" customHeight="false" outlineLevel="0" collapsed="false">
      <c r="A288" s="28" t="s">
        <v>304</v>
      </c>
      <c r="B288" s="29" t="n">
        <v>67254</v>
      </c>
      <c r="C288" s="30" t="n">
        <v>7.189</v>
      </c>
      <c r="D288" s="31" t="n">
        <v>718.908</v>
      </c>
      <c r="E288" s="32" t="n">
        <v>270732.029</v>
      </c>
      <c r="F288" s="33" t="n">
        <v>27.073</v>
      </c>
      <c r="G288" s="33" t="n">
        <v>61050.846</v>
      </c>
      <c r="H288" s="33" t="n">
        <v>6.104</v>
      </c>
      <c r="I288" s="33" t="n">
        <v>476174.002</v>
      </c>
      <c r="J288" s="33" t="n">
        <v>47.618</v>
      </c>
      <c r="K288" s="33" t="n">
        <v>0</v>
      </c>
      <c r="L288" s="33" t="n">
        <v>0</v>
      </c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17349.24</v>
      </c>
      <c r="R288" s="33" t="n">
        <v>1.735</v>
      </c>
      <c r="S288" s="33" t="n">
        <v>0</v>
      </c>
      <c r="T288" s="33" t="n">
        <v>0</v>
      </c>
      <c r="U288" s="33" t="n">
        <v>1453316.509</v>
      </c>
      <c r="V288" s="33" t="n">
        <v>145.332</v>
      </c>
      <c r="W288" s="33" t="n">
        <v>205387.518</v>
      </c>
      <c r="X288" s="34" t="n">
        <v>20.538</v>
      </c>
      <c r="Y288" s="35" t="n">
        <f aca="false">SUM(E288,G288,I288,K288,M288,O288,Q288,S288,U288,W288)*0.000001</f>
        <v>2.484010144</v>
      </c>
      <c r="Z288" s="36" t="n">
        <f aca="false">SUM(F288,H288,J288,L288,N288,P288,R288,T288,V288,X288)</f>
        <v>248.4</v>
      </c>
      <c r="AA288" s="37" t="n">
        <f aca="false">Y288/C288</f>
        <v>0.345529300876339</v>
      </c>
    </row>
    <row r="289" customFormat="false" ht="15" hidden="false" customHeight="false" outlineLevel="0" collapsed="false">
      <c r="A289" s="28" t="s">
        <v>305</v>
      </c>
      <c r="B289" s="29" t="n">
        <v>67255</v>
      </c>
      <c r="C289" s="30" t="n">
        <v>8.239</v>
      </c>
      <c r="D289" s="31" t="n">
        <v>823.945</v>
      </c>
      <c r="E289" s="32" t="n">
        <v>257920.209</v>
      </c>
      <c r="F289" s="33" t="n">
        <v>25.791</v>
      </c>
      <c r="G289" s="33" t="n">
        <v>223058.453</v>
      </c>
      <c r="H289" s="33" t="n">
        <v>22.305</v>
      </c>
      <c r="I289" s="33" t="n">
        <v>178819.948</v>
      </c>
      <c r="J289" s="33" t="n">
        <v>17.883</v>
      </c>
      <c r="K289" s="33" t="n">
        <v>0</v>
      </c>
      <c r="L289" s="33" t="n">
        <v>0</v>
      </c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  <c r="U289" s="33" t="n">
        <v>0</v>
      </c>
      <c r="V289" s="33" t="n">
        <v>0</v>
      </c>
      <c r="W289" s="33" t="n">
        <v>107016.696</v>
      </c>
      <c r="X289" s="34" t="n">
        <v>10.702</v>
      </c>
      <c r="Y289" s="35" t="n">
        <f aca="false">SUM(E289,G289,I289,K289,M289,O289,Q289,S289,U289,W289)*0.000001</f>
        <v>0.766815306</v>
      </c>
      <c r="Z289" s="36" t="n">
        <f aca="false">SUM(F289,H289,J289,L289,N289,P289,R289,T289,V289,X289)</f>
        <v>76.681</v>
      </c>
      <c r="AA289" s="37" t="n">
        <f aca="false">Y289/C289</f>
        <v>0.0930714050248817</v>
      </c>
    </row>
    <row r="290" customFormat="false" ht="15" hidden="false" customHeight="false" outlineLevel="0" collapsed="false">
      <c r="A290" s="28" t="s">
        <v>306</v>
      </c>
      <c r="B290" s="29" t="n">
        <v>67256</v>
      </c>
      <c r="C290" s="30" t="n">
        <v>6.809</v>
      </c>
      <c r="D290" s="31" t="n">
        <v>680.885</v>
      </c>
      <c r="E290" s="32" t="n">
        <v>5907.629</v>
      </c>
      <c r="F290" s="33" t="n">
        <v>0.591</v>
      </c>
      <c r="G290" s="33" t="n">
        <v>86192.049</v>
      </c>
      <c r="H290" s="33" t="n">
        <v>8.618</v>
      </c>
      <c r="I290" s="33" t="n">
        <v>344585.194</v>
      </c>
      <c r="J290" s="33" t="n">
        <v>34.461</v>
      </c>
      <c r="K290" s="33" t="n">
        <v>0</v>
      </c>
      <c r="L290" s="33" t="n">
        <v>0</v>
      </c>
      <c r="M290" s="33" t="n">
        <v>27889.696</v>
      </c>
      <c r="N290" s="33" t="n">
        <v>2.789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  <c r="U290" s="33" t="n">
        <v>357647.321</v>
      </c>
      <c r="V290" s="33" t="n">
        <v>35.765</v>
      </c>
      <c r="W290" s="33" t="n">
        <v>218315.072</v>
      </c>
      <c r="X290" s="34" t="n">
        <v>21.832</v>
      </c>
      <c r="Y290" s="35" t="n">
        <f aca="false">SUM(E290,G290,I290,K290,M290,O290,Q290,S290,U290,W290)*0.000001</f>
        <v>1.040536961</v>
      </c>
      <c r="Z290" s="36" t="n">
        <f aca="false">SUM(F290,H290,J290,L290,N290,P290,R290,T290,V290,X290)</f>
        <v>104.056</v>
      </c>
      <c r="AA290" s="37" t="n">
        <f aca="false">Y290/C290</f>
        <v>0.15281788236158</v>
      </c>
    </row>
    <row r="291" customFormat="false" ht="15" hidden="false" customHeight="false" outlineLevel="0" collapsed="false">
      <c r="A291" s="28" t="s">
        <v>307</v>
      </c>
      <c r="B291" s="29" t="n">
        <v>67257</v>
      </c>
      <c r="C291" s="30" t="n">
        <v>10.466</v>
      </c>
      <c r="D291" s="31" t="n">
        <v>1046.634</v>
      </c>
      <c r="E291" s="32" t="n">
        <v>609904.995</v>
      </c>
      <c r="F291" s="33" t="n">
        <v>60.991</v>
      </c>
      <c r="G291" s="33" t="n">
        <v>195905.794</v>
      </c>
      <c r="H291" s="33" t="n">
        <v>19.592</v>
      </c>
      <c r="I291" s="33" t="n">
        <v>298032.173</v>
      </c>
      <c r="J291" s="33" t="n">
        <v>29.801</v>
      </c>
      <c r="K291" s="33" t="n">
        <v>0</v>
      </c>
      <c r="L291" s="33" t="n">
        <v>0</v>
      </c>
      <c r="M291" s="33" t="n">
        <v>4237.506</v>
      </c>
      <c r="N291" s="33" t="n">
        <v>0.424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  <c r="U291" s="33" t="n">
        <v>319536.649</v>
      </c>
      <c r="V291" s="33" t="n">
        <v>31.954</v>
      </c>
      <c r="W291" s="33" t="n">
        <v>91763.198</v>
      </c>
      <c r="X291" s="34" t="n">
        <v>9.177</v>
      </c>
      <c r="Y291" s="35" t="n">
        <f aca="false">SUM(E291,G291,I291,K291,M291,O291,Q291,S291,U291,W291)*0.000001</f>
        <v>1.519380315</v>
      </c>
      <c r="Z291" s="36" t="n">
        <f aca="false">SUM(F291,H291,J291,L291,N291,P291,R291,T291,V291,X291)</f>
        <v>151.939</v>
      </c>
      <c r="AA291" s="37" t="n">
        <f aca="false">Y291/C291</f>
        <v>0.145172971049111</v>
      </c>
    </row>
    <row r="292" customFormat="false" ht="15" hidden="false" customHeight="false" outlineLevel="0" collapsed="false">
      <c r="A292" s="28" t="s">
        <v>308</v>
      </c>
      <c r="B292" s="29" t="n">
        <v>67258</v>
      </c>
      <c r="C292" s="30" t="n">
        <v>2.119</v>
      </c>
      <c r="D292" s="31" t="n">
        <v>211.908</v>
      </c>
      <c r="E292" s="32" t="n">
        <v>12764.811</v>
      </c>
      <c r="F292" s="33" t="n">
        <v>1.277</v>
      </c>
      <c r="G292" s="33" t="n">
        <v>10608.778</v>
      </c>
      <c r="H292" s="33" t="n">
        <v>1.061</v>
      </c>
      <c r="I292" s="33" t="n">
        <v>157570.633</v>
      </c>
      <c r="J292" s="33" t="n">
        <v>15.757</v>
      </c>
      <c r="K292" s="33" t="n">
        <v>0</v>
      </c>
      <c r="L292" s="33" t="n">
        <v>0</v>
      </c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  <c r="U292" s="33" t="n">
        <v>154000.711</v>
      </c>
      <c r="V292" s="33" t="n">
        <v>15.399</v>
      </c>
      <c r="W292" s="33" t="n">
        <v>69808.88</v>
      </c>
      <c r="X292" s="34" t="n">
        <v>6.981</v>
      </c>
      <c r="Y292" s="35" t="n">
        <f aca="false">SUM(E292,G292,I292,K292,M292,O292,Q292,S292,U292,W292)*0.000001</f>
        <v>0.404753813</v>
      </c>
      <c r="Z292" s="36" t="n">
        <f aca="false">SUM(F292,H292,J292,L292,N292,P292,R292,T292,V292,X292)</f>
        <v>40.475</v>
      </c>
      <c r="AA292" s="37" t="n">
        <f aca="false">Y292/C292</f>
        <v>0.191011709768759</v>
      </c>
    </row>
    <row r="293" customFormat="false" ht="15" hidden="false" customHeight="false" outlineLevel="0" collapsed="false">
      <c r="A293" s="28" t="s">
        <v>309</v>
      </c>
      <c r="B293" s="29" t="n">
        <v>67259</v>
      </c>
      <c r="C293" s="30" t="n">
        <v>13.016</v>
      </c>
      <c r="D293" s="31" t="n">
        <v>1301.637</v>
      </c>
      <c r="E293" s="32" t="n">
        <v>601112.568</v>
      </c>
      <c r="F293" s="33" t="n">
        <v>60.113</v>
      </c>
      <c r="G293" s="33" t="n">
        <v>196706.864</v>
      </c>
      <c r="H293" s="33" t="n">
        <v>19.671</v>
      </c>
      <c r="I293" s="33" t="n">
        <v>281900.968</v>
      </c>
      <c r="J293" s="33" t="n">
        <v>28.191</v>
      </c>
      <c r="K293" s="33" t="n">
        <v>1940.554</v>
      </c>
      <c r="L293" s="33" t="n">
        <v>0.194</v>
      </c>
      <c r="M293" s="33" t="n">
        <v>3482.318</v>
      </c>
      <c r="N293" s="33" t="n">
        <v>0.348</v>
      </c>
      <c r="O293" s="33" t="n">
        <v>0</v>
      </c>
      <c r="P293" s="33" t="n">
        <v>0</v>
      </c>
      <c r="Q293" s="33" t="n">
        <v>15447.255</v>
      </c>
      <c r="R293" s="33" t="n">
        <v>1.544</v>
      </c>
      <c r="S293" s="33" t="n">
        <v>0</v>
      </c>
      <c r="T293" s="33" t="n">
        <v>0</v>
      </c>
      <c r="U293" s="33" t="n">
        <v>38671.182</v>
      </c>
      <c r="V293" s="33" t="n">
        <v>3.868</v>
      </c>
      <c r="W293" s="33" t="n">
        <v>191043.144</v>
      </c>
      <c r="X293" s="34" t="n">
        <v>19.104</v>
      </c>
      <c r="Y293" s="35" t="n">
        <f aca="false">SUM(E293,G293,I293,K293,M293,O293,Q293,S293,U293,W293)*0.000001</f>
        <v>1.330304853</v>
      </c>
      <c r="Z293" s="36" t="n">
        <f aca="false">SUM(F293,H293,J293,L293,N293,P293,R293,T293,V293,X293)</f>
        <v>133.033</v>
      </c>
      <c r="AA293" s="37" t="n">
        <f aca="false">Y293/C293</f>
        <v>0.102205351336816</v>
      </c>
    </row>
    <row r="294" customFormat="false" ht="15" hidden="false" customHeight="false" outlineLevel="0" collapsed="false">
      <c r="A294" s="28" t="s">
        <v>310</v>
      </c>
      <c r="B294" s="29" t="n">
        <v>67260</v>
      </c>
      <c r="C294" s="30" t="n">
        <v>1.706</v>
      </c>
      <c r="D294" s="31" t="n">
        <v>170.595</v>
      </c>
      <c r="E294" s="32" t="n">
        <v>285374.673</v>
      </c>
      <c r="F294" s="33" t="n">
        <v>28.537</v>
      </c>
      <c r="G294" s="33" t="n">
        <v>27959.351</v>
      </c>
      <c r="H294" s="33" t="n">
        <v>2.796</v>
      </c>
      <c r="I294" s="33" t="n">
        <v>231590.396</v>
      </c>
      <c r="J294" s="33" t="n">
        <v>23.159</v>
      </c>
      <c r="K294" s="33" t="n">
        <v>0</v>
      </c>
      <c r="L294" s="33" t="n">
        <v>0</v>
      </c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  <c r="U294" s="33" t="n">
        <v>89792.358</v>
      </c>
      <c r="V294" s="33" t="n">
        <v>8.979</v>
      </c>
      <c r="W294" s="33" t="n">
        <v>7436.666</v>
      </c>
      <c r="X294" s="34" t="n">
        <v>0.744</v>
      </c>
      <c r="Y294" s="35" t="n">
        <f aca="false">SUM(E294,G294,I294,K294,M294,O294,Q294,S294,U294,W294)*0.000001</f>
        <v>0.642153444</v>
      </c>
      <c r="Z294" s="36" t="n">
        <f aca="false">SUM(F294,H294,J294,L294,N294,P294,R294,T294,V294,X294)</f>
        <v>64.215</v>
      </c>
      <c r="AA294" s="37" t="n">
        <f aca="false">Y294/C294</f>
        <v>0.376408818288394</v>
      </c>
    </row>
    <row r="295" customFormat="false" ht="15" hidden="false" customHeight="false" outlineLevel="0" collapsed="false">
      <c r="A295" s="28" t="s">
        <v>311</v>
      </c>
      <c r="B295" s="29" t="n">
        <v>67261</v>
      </c>
      <c r="C295" s="30" t="n">
        <v>11.256</v>
      </c>
      <c r="D295" s="31" t="n">
        <v>1125.587</v>
      </c>
      <c r="E295" s="32" t="n">
        <v>2067037.912</v>
      </c>
      <c r="F295" s="33" t="n">
        <v>206.703</v>
      </c>
      <c r="G295" s="33" t="n">
        <v>104493.791</v>
      </c>
      <c r="H295" s="33" t="n">
        <v>10.448</v>
      </c>
      <c r="I295" s="33" t="n">
        <v>655555.432</v>
      </c>
      <c r="J295" s="33" t="n">
        <v>65.557</v>
      </c>
      <c r="K295" s="33" t="n">
        <v>0</v>
      </c>
      <c r="L295" s="33" t="n">
        <v>0</v>
      </c>
      <c r="M295" s="33" t="n">
        <v>75722.44</v>
      </c>
      <c r="N295" s="33" t="n">
        <v>7.572</v>
      </c>
      <c r="O295" s="33" t="n">
        <v>598927.087</v>
      </c>
      <c r="P295" s="33" t="n">
        <v>59.893</v>
      </c>
      <c r="Q295" s="33" t="n">
        <v>2044175.374</v>
      </c>
      <c r="R295" s="33" t="n">
        <v>204.419</v>
      </c>
      <c r="S295" s="33" t="n">
        <v>0</v>
      </c>
      <c r="T295" s="33" t="n">
        <v>0</v>
      </c>
      <c r="U295" s="33" t="n">
        <v>1392374.421</v>
      </c>
      <c r="V295" s="33" t="n">
        <v>139.237</v>
      </c>
      <c r="W295" s="33" t="n">
        <v>591054.823</v>
      </c>
      <c r="X295" s="34" t="n">
        <v>59.106</v>
      </c>
      <c r="Y295" s="35" t="n">
        <f aca="false">SUM(E295,G295,I295,K295,M295,O295,Q295,S295,U295,W295)*0.000001</f>
        <v>7.52934128</v>
      </c>
      <c r="Z295" s="36" t="n">
        <f aca="false">SUM(F295,H295,J295,L295,N295,P295,R295,T295,V295,X295)</f>
        <v>752.935</v>
      </c>
      <c r="AA295" s="37" t="n">
        <f aca="false">Y295/C295</f>
        <v>0.66891802416489</v>
      </c>
    </row>
    <row r="296" customFormat="false" ht="15" hidden="false" customHeight="false" outlineLevel="0" collapsed="false">
      <c r="A296" s="28" t="s">
        <v>312</v>
      </c>
      <c r="B296" s="29" t="n">
        <v>67263</v>
      </c>
      <c r="C296" s="30" t="n">
        <v>48.94</v>
      </c>
      <c r="D296" s="31" t="n">
        <v>4894.025</v>
      </c>
      <c r="E296" s="32" t="n">
        <v>1774780.259</v>
      </c>
      <c r="F296" s="33" t="n">
        <v>177.478</v>
      </c>
      <c r="G296" s="33" t="n">
        <v>859557.059</v>
      </c>
      <c r="H296" s="33" t="n">
        <v>85.957</v>
      </c>
      <c r="I296" s="33" t="n">
        <v>849569.057</v>
      </c>
      <c r="J296" s="33" t="n">
        <v>84.956</v>
      </c>
      <c r="K296" s="33" t="n">
        <v>10500.389</v>
      </c>
      <c r="L296" s="33" t="n">
        <v>1.05</v>
      </c>
      <c r="M296" s="33" t="n">
        <v>105476.026</v>
      </c>
      <c r="N296" s="33" t="n">
        <v>10.549</v>
      </c>
      <c r="O296" s="33" t="n">
        <v>0</v>
      </c>
      <c r="P296" s="33" t="n">
        <v>0</v>
      </c>
      <c r="Q296" s="33" t="n">
        <v>59624.121</v>
      </c>
      <c r="R296" s="33" t="n">
        <v>5.963</v>
      </c>
      <c r="S296" s="33" t="n">
        <v>0</v>
      </c>
      <c r="T296" s="33" t="n">
        <v>0</v>
      </c>
      <c r="U296" s="33" t="n">
        <v>115954.808</v>
      </c>
      <c r="V296" s="33" t="n">
        <v>11.596</v>
      </c>
      <c r="W296" s="33" t="n">
        <v>442853.748</v>
      </c>
      <c r="X296" s="34" t="n">
        <v>44.285</v>
      </c>
      <c r="Y296" s="35" t="n">
        <f aca="false">SUM(E296,G296,I296,K296,M296,O296,Q296,S296,U296,W296)*0.000001</f>
        <v>4.218315467</v>
      </c>
      <c r="Z296" s="36" t="n">
        <f aca="false">SUM(F296,H296,J296,L296,N296,P296,R296,T296,V296,X296)</f>
        <v>421.834</v>
      </c>
      <c r="AA296" s="37" t="n">
        <f aca="false">Y296/C296</f>
        <v>0.0861936139558643</v>
      </c>
    </row>
    <row r="297" customFormat="false" ht="15" hidden="false" customHeight="false" outlineLevel="0" collapsed="false">
      <c r="A297" s="28" t="s">
        <v>313</v>
      </c>
      <c r="B297" s="29" t="n">
        <v>67264</v>
      </c>
      <c r="C297" s="30" t="n">
        <v>10.459</v>
      </c>
      <c r="D297" s="31" t="n">
        <v>1045.856</v>
      </c>
      <c r="E297" s="32" t="n">
        <v>2972148.373</v>
      </c>
      <c r="F297" s="33" t="n">
        <v>297.214</v>
      </c>
      <c r="G297" s="33" t="n">
        <v>218771.08</v>
      </c>
      <c r="H297" s="33" t="n">
        <v>21.878</v>
      </c>
      <c r="I297" s="33" t="n">
        <v>740144.206</v>
      </c>
      <c r="J297" s="33" t="n">
        <v>74.013</v>
      </c>
      <c r="K297" s="33" t="n">
        <v>0</v>
      </c>
      <c r="L297" s="33" t="n">
        <v>0</v>
      </c>
      <c r="M297" s="33" t="n">
        <v>24326.842</v>
      </c>
      <c r="N297" s="33" t="n">
        <v>2.432</v>
      </c>
      <c r="O297" s="33" t="n">
        <v>0</v>
      </c>
      <c r="P297" s="33" t="n">
        <v>0</v>
      </c>
      <c r="Q297" s="33" t="n">
        <v>290977.876</v>
      </c>
      <c r="R297" s="33" t="n">
        <v>29.098</v>
      </c>
      <c r="S297" s="33" t="n">
        <v>0</v>
      </c>
      <c r="T297" s="33" t="n">
        <v>0</v>
      </c>
      <c r="U297" s="33" t="n">
        <v>673775.408</v>
      </c>
      <c r="V297" s="33" t="n">
        <v>67.378</v>
      </c>
      <c r="W297" s="33" t="n">
        <v>63318.833</v>
      </c>
      <c r="X297" s="34" t="n">
        <v>6.332</v>
      </c>
      <c r="Y297" s="35" t="n">
        <f aca="false">SUM(E297,G297,I297,K297,M297,O297,Q297,S297,U297,W297)*0.000001</f>
        <v>4.983462618</v>
      </c>
      <c r="Z297" s="36" t="n">
        <f aca="false">SUM(F297,H297,J297,L297,N297,P297,R297,T297,V297,X297)</f>
        <v>498.345</v>
      </c>
      <c r="AA297" s="37" t="n">
        <f aca="false">Y297/C297</f>
        <v>0.476476012811932</v>
      </c>
    </row>
    <row r="298" customFormat="false" ht="15" hidden="false" customHeight="false" outlineLevel="0" collapsed="false">
      <c r="A298" s="28" t="s">
        <v>314</v>
      </c>
      <c r="B298" s="29" t="n">
        <v>67265</v>
      </c>
      <c r="C298" s="30" t="n">
        <v>12.249</v>
      </c>
      <c r="D298" s="31" t="n">
        <v>1224.911</v>
      </c>
      <c r="E298" s="32" t="n">
        <v>394073.341</v>
      </c>
      <c r="F298" s="33" t="n">
        <v>39.408</v>
      </c>
      <c r="G298" s="33" t="n">
        <v>88927.861</v>
      </c>
      <c r="H298" s="33" t="n">
        <v>8.895</v>
      </c>
      <c r="I298" s="33" t="n">
        <v>43314.11</v>
      </c>
      <c r="J298" s="33" t="n">
        <v>4.331</v>
      </c>
      <c r="K298" s="33" t="n">
        <v>0</v>
      </c>
      <c r="L298" s="33" t="n">
        <v>0</v>
      </c>
      <c r="M298" s="33" t="n">
        <v>120763.366</v>
      </c>
      <c r="N298" s="33" t="n">
        <v>12.077</v>
      </c>
      <c r="O298" s="33" t="n">
        <v>0</v>
      </c>
      <c r="P298" s="33" t="n">
        <v>0</v>
      </c>
      <c r="Q298" s="33" t="n">
        <v>9283.645</v>
      </c>
      <c r="R298" s="33" t="n">
        <v>0.928</v>
      </c>
      <c r="S298" s="33" t="n">
        <v>0</v>
      </c>
      <c r="T298" s="33" t="n">
        <v>0</v>
      </c>
      <c r="U298" s="33" t="n">
        <v>0</v>
      </c>
      <c r="V298" s="33" t="n">
        <v>0</v>
      </c>
      <c r="W298" s="33" t="n">
        <v>0</v>
      </c>
      <c r="X298" s="34" t="n">
        <v>0</v>
      </c>
      <c r="Y298" s="35" t="n">
        <f aca="false">SUM(E298,G298,I298,K298,M298,O298,Q298,S298,U298,W298)*0.000001</f>
        <v>0.656362323</v>
      </c>
      <c r="Z298" s="36" t="n">
        <f aca="false">SUM(F298,H298,J298,L298,N298,P298,R298,T298,V298,X298)</f>
        <v>65.639</v>
      </c>
      <c r="AA298" s="37" t="n">
        <f aca="false">Y298/C298</f>
        <v>0.0535849720793534</v>
      </c>
    </row>
    <row r="299" customFormat="false" ht="15" hidden="false" customHeight="false" outlineLevel="0" collapsed="false">
      <c r="A299" s="28" t="s">
        <v>315</v>
      </c>
      <c r="B299" s="29" t="n">
        <v>67266</v>
      </c>
      <c r="C299" s="30" t="n">
        <v>5.633</v>
      </c>
      <c r="D299" s="31" t="n">
        <v>563.252</v>
      </c>
      <c r="E299" s="32" t="n">
        <v>899723.036</v>
      </c>
      <c r="F299" s="33" t="n">
        <v>89.97</v>
      </c>
      <c r="G299" s="33" t="n">
        <v>81368.152</v>
      </c>
      <c r="H299" s="33" t="n">
        <v>8.141</v>
      </c>
      <c r="I299" s="33" t="n">
        <v>500114.794</v>
      </c>
      <c r="J299" s="33" t="n">
        <v>50.011</v>
      </c>
      <c r="K299" s="33" t="n">
        <v>0</v>
      </c>
      <c r="L299" s="33" t="n">
        <v>0</v>
      </c>
      <c r="M299" s="33" t="n">
        <v>17450.386</v>
      </c>
      <c r="N299" s="33" t="n">
        <v>1.745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  <c r="U299" s="33" t="n">
        <v>693792.385</v>
      </c>
      <c r="V299" s="33" t="n">
        <v>69.38</v>
      </c>
      <c r="W299" s="33" t="n">
        <v>35812.048</v>
      </c>
      <c r="X299" s="34" t="n">
        <v>3.581</v>
      </c>
      <c r="Y299" s="35" t="n">
        <f aca="false">SUM(E299,G299,I299,K299,M299,O299,Q299,S299,U299,W299)*0.000001</f>
        <v>2.228260801</v>
      </c>
      <c r="Z299" s="36" t="n">
        <f aca="false">SUM(F299,H299,J299,L299,N299,P299,R299,T299,V299,X299)</f>
        <v>222.828</v>
      </c>
      <c r="AA299" s="37" t="n">
        <f aca="false">Y299/C299</f>
        <v>0.395572661281733</v>
      </c>
    </row>
    <row r="300" customFormat="false" ht="15" hidden="false" customHeight="false" outlineLevel="0" collapsed="false">
      <c r="A300" s="28" t="s">
        <v>316</v>
      </c>
      <c r="B300" s="29" t="n">
        <v>67267</v>
      </c>
      <c r="C300" s="30" t="n">
        <v>5.697</v>
      </c>
      <c r="D300" s="31" t="n">
        <v>569.716</v>
      </c>
      <c r="E300" s="32" t="n">
        <v>176087.838</v>
      </c>
      <c r="F300" s="33" t="n">
        <v>17.609</v>
      </c>
      <c r="G300" s="33" t="n">
        <v>4796.701</v>
      </c>
      <c r="H300" s="33" t="n">
        <v>0.479</v>
      </c>
      <c r="I300" s="33" t="n">
        <v>114887.327</v>
      </c>
      <c r="J300" s="33" t="n">
        <v>11.487</v>
      </c>
      <c r="K300" s="33" t="n">
        <v>0</v>
      </c>
      <c r="L300" s="33" t="n">
        <v>0</v>
      </c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416015.328</v>
      </c>
      <c r="R300" s="33" t="n">
        <v>41.601</v>
      </c>
      <c r="S300" s="33" t="n">
        <v>0</v>
      </c>
      <c r="T300" s="33" t="n">
        <v>0</v>
      </c>
      <c r="U300" s="33" t="n">
        <v>512012.801</v>
      </c>
      <c r="V300" s="33" t="n">
        <v>51.201</v>
      </c>
      <c r="W300" s="33" t="n">
        <v>1993746.079</v>
      </c>
      <c r="X300" s="34" t="n">
        <v>199.375</v>
      </c>
      <c r="Y300" s="35" t="n">
        <f aca="false">SUM(E300,G300,I300,K300,M300,O300,Q300,S300,U300,W300)*0.000001</f>
        <v>3.217546074</v>
      </c>
      <c r="Z300" s="36" t="n">
        <f aca="false">SUM(F300,H300,J300,L300,N300,P300,R300,T300,V300,X300)</f>
        <v>321.752</v>
      </c>
      <c r="AA300" s="37" t="n">
        <f aca="false">Y300/C300</f>
        <v>0.564779019483939</v>
      </c>
    </row>
    <row r="301" customFormat="false" ht="15" hidden="false" customHeight="false" outlineLevel="0" collapsed="false">
      <c r="A301" s="28" t="s">
        <v>317</v>
      </c>
      <c r="B301" s="29" t="n">
        <v>67268</v>
      </c>
      <c r="C301" s="30" t="n">
        <v>4.957</v>
      </c>
      <c r="D301" s="31" t="n">
        <v>495.709</v>
      </c>
      <c r="E301" s="32" t="n">
        <v>724079.899</v>
      </c>
      <c r="F301" s="33" t="n">
        <v>72.409</v>
      </c>
      <c r="G301" s="33" t="n">
        <v>25730.182</v>
      </c>
      <c r="H301" s="33" t="n">
        <v>2.573</v>
      </c>
      <c r="I301" s="33" t="n">
        <v>381451.126</v>
      </c>
      <c r="J301" s="33" t="n">
        <v>38.147</v>
      </c>
      <c r="K301" s="33" t="n">
        <v>0</v>
      </c>
      <c r="L301" s="33" t="n">
        <v>0</v>
      </c>
      <c r="M301" s="33" t="n">
        <v>0</v>
      </c>
      <c r="N301" s="33" t="n">
        <v>0</v>
      </c>
      <c r="O301" s="33" t="n">
        <v>16834.126</v>
      </c>
      <c r="P301" s="33" t="n">
        <v>1.683</v>
      </c>
      <c r="Q301" s="33" t="n">
        <v>0</v>
      </c>
      <c r="R301" s="33" t="n">
        <v>0</v>
      </c>
      <c r="S301" s="33" t="n">
        <v>0</v>
      </c>
      <c r="T301" s="33" t="n">
        <v>0</v>
      </c>
      <c r="U301" s="33" t="n">
        <v>538227.098</v>
      </c>
      <c r="V301" s="33" t="n">
        <v>53.822</v>
      </c>
      <c r="W301" s="33" t="n">
        <v>40028.391</v>
      </c>
      <c r="X301" s="34" t="n">
        <v>4.003</v>
      </c>
      <c r="Y301" s="35" t="n">
        <f aca="false">SUM(E301,G301,I301,K301,M301,O301,Q301,S301,U301,W301)*0.000001</f>
        <v>1.726350822</v>
      </c>
      <c r="Z301" s="36" t="n">
        <f aca="false">SUM(F301,H301,J301,L301,N301,P301,R301,T301,V301,X301)</f>
        <v>172.637</v>
      </c>
      <c r="AA301" s="37" t="n">
        <f aca="false">Y301/C301</f>
        <v>0.348265245511398</v>
      </c>
    </row>
    <row r="302" customFormat="false" ht="15" hidden="false" customHeight="false" outlineLevel="0" collapsed="false">
      <c r="A302" s="28" t="s">
        <v>318</v>
      </c>
      <c r="B302" s="29" t="n">
        <v>67269</v>
      </c>
      <c r="C302" s="30" t="n">
        <v>4.202</v>
      </c>
      <c r="D302" s="31" t="n">
        <v>420.203</v>
      </c>
      <c r="E302" s="32" t="n">
        <v>2311.369</v>
      </c>
      <c r="F302" s="33" t="n">
        <v>0.231</v>
      </c>
      <c r="G302" s="33" t="n">
        <v>32094.303</v>
      </c>
      <c r="H302" s="33" t="n">
        <v>3.209</v>
      </c>
      <c r="I302" s="33" t="n">
        <v>226741</v>
      </c>
      <c r="J302" s="33" t="n">
        <v>22.675</v>
      </c>
      <c r="K302" s="33" t="n">
        <v>0</v>
      </c>
      <c r="L302" s="33" t="n">
        <v>0</v>
      </c>
      <c r="M302" s="33" t="n">
        <v>4248.798</v>
      </c>
      <c r="N302" s="33" t="n">
        <v>0.425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  <c r="U302" s="33" t="n">
        <v>475173.665</v>
      </c>
      <c r="V302" s="33" t="n">
        <v>47.518</v>
      </c>
      <c r="W302" s="33" t="n">
        <v>19550.952</v>
      </c>
      <c r="X302" s="34" t="n">
        <v>1.955</v>
      </c>
      <c r="Y302" s="35" t="n">
        <f aca="false">SUM(E302,G302,I302,K302,M302,O302,Q302,S302,U302,W302)*0.000001</f>
        <v>0.760120087</v>
      </c>
      <c r="Z302" s="36" t="n">
        <f aca="false">SUM(F302,H302,J302,L302,N302,P302,R302,T302,V302,X302)</f>
        <v>76.013</v>
      </c>
      <c r="AA302" s="37" t="n">
        <f aca="false">Y302/C302</f>
        <v>0.180894832698715</v>
      </c>
    </row>
    <row r="303" customFormat="false" ht="15" hidden="false" customHeight="false" outlineLevel="0" collapsed="false">
      <c r="A303" s="28" t="s">
        <v>319</v>
      </c>
      <c r="B303" s="29" t="n">
        <v>67270</v>
      </c>
      <c r="C303" s="30" t="n">
        <v>3.436</v>
      </c>
      <c r="D303" s="31" t="n">
        <v>343.597</v>
      </c>
      <c r="E303" s="32" t="n">
        <v>26961.467</v>
      </c>
      <c r="F303" s="33" t="n">
        <v>2.697</v>
      </c>
      <c r="G303" s="33" t="n">
        <v>20559.404</v>
      </c>
      <c r="H303" s="33" t="n">
        <v>2.056</v>
      </c>
      <c r="I303" s="33" t="n">
        <v>223695.82</v>
      </c>
      <c r="J303" s="33" t="n">
        <v>22.369</v>
      </c>
      <c r="K303" s="33" t="n">
        <v>0</v>
      </c>
      <c r="L303" s="33" t="n">
        <v>0</v>
      </c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  <c r="U303" s="33" t="n">
        <v>875707.353</v>
      </c>
      <c r="V303" s="33" t="n">
        <v>87.57</v>
      </c>
      <c r="W303" s="33" t="n">
        <v>144561.035</v>
      </c>
      <c r="X303" s="34" t="n">
        <v>14.456</v>
      </c>
      <c r="Y303" s="35" t="n">
        <f aca="false">SUM(E303,G303,I303,K303,M303,O303,Q303,S303,U303,W303)*0.000001</f>
        <v>1.291485079</v>
      </c>
      <c r="Z303" s="36" t="n">
        <f aca="false">SUM(F303,H303,J303,L303,N303,P303,R303,T303,V303,X303)</f>
        <v>129.148</v>
      </c>
      <c r="AA303" s="37" t="n">
        <f aca="false">Y303/C303</f>
        <v>0.375868765715949</v>
      </c>
    </row>
    <row r="304" customFormat="false" ht="15" hidden="false" customHeight="false" outlineLevel="0" collapsed="false">
      <c r="A304" s="28" t="s">
        <v>320</v>
      </c>
      <c r="B304" s="29" t="n">
        <v>67271</v>
      </c>
      <c r="C304" s="30" t="n">
        <v>2.709</v>
      </c>
      <c r="D304" s="31" t="n">
        <v>270.928</v>
      </c>
      <c r="E304" s="32" t="n">
        <v>155500.782</v>
      </c>
      <c r="F304" s="33" t="n">
        <v>15.549</v>
      </c>
      <c r="G304" s="33" t="n">
        <v>94817.973</v>
      </c>
      <c r="H304" s="33" t="n">
        <v>9.48</v>
      </c>
      <c r="I304" s="33" t="n">
        <v>246818.256</v>
      </c>
      <c r="J304" s="33" t="n">
        <v>24.682</v>
      </c>
      <c r="K304" s="33" t="n">
        <v>0</v>
      </c>
      <c r="L304" s="33" t="n">
        <v>0</v>
      </c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  <c r="U304" s="33" t="n">
        <v>128153.125</v>
      </c>
      <c r="V304" s="33" t="n">
        <v>12.815</v>
      </c>
      <c r="W304" s="33" t="n">
        <v>184826.957</v>
      </c>
      <c r="X304" s="34" t="n">
        <v>18.483</v>
      </c>
      <c r="Y304" s="35" t="n">
        <f aca="false">SUM(E304,G304,I304,K304,M304,O304,Q304,S304,U304,W304)*0.000001</f>
        <v>0.810117093</v>
      </c>
      <c r="Z304" s="36" t="n">
        <f aca="false">SUM(F304,H304,J304,L304,N304,P304,R304,T304,V304,X304)</f>
        <v>81.009</v>
      </c>
      <c r="AA304" s="37" t="n">
        <f aca="false">Y304/C304</f>
        <v>0.299046545957918</v>
      </c>
    </row>
    <row r="305" customFormat="false" ht="15" hidden="false" customHeight="false" outlineLevel="0" collapsed="false">
      <c r="A305" s="28" t="s">
        <v>321</v>
      </c>
      <c r="B305" s="29" t="n">
        <v>67272</v>
      </c>
      <c r="C305" s="30" t="n">
        <v>4.616</v>
      </c>
      <c r="D305" s="31" t="n">
        <v>461.576</v>
      </c>
      <c r="E305" s="32" t="n">
        <v>16926.59</v>
      </c>
      <c r="F305" s="33" t="n">
        <v>1.693</v>
      </c>
      <c r="G305" s="33" t="n">
        <v>19919.872</v>
      </c>
      <c r="H305" s="33" t="n">
        <v>1.991</v>
      </c>
      <c r="I305" s="33" t="n">
        <v>245823.224</v>
      </c>
      <c r="J305" s="33" t="n">
        <v>24.579</v>
      </c>
      <c r="K305" s="33" t="n">
        <v>0</v>
      </c>
      <c r="L305" s="33" t="n">
        <v>0</v>
      </c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  <c r="U305" s="33" t="n">
        <v>1499198.967</v>
      </c>
      <c r="V305" s="33" t="n">
        <v>149.919</v>
      </c>
      <c r="W305" s="33" t="n">
        <v>142180.536</v>
      </c>
      <c r="X305" s="34" t="n">
        <v>14.218</v>
      </c>
      <c r="Y305" s="35" t="n">
        <f aca="false">SUM(E305,G305,I305,K305,M305,O305,Q305,S305,U305,W305)*0.000001</f>
        <v>1.924049189</v>
      </c>
      <c r="Z305" s="36" t="n">
        <f aca="false">SUM(F305,H305,J305,L305,N305,P305,R305,T305,V305,X305)</f>
        <v>192.4</v>
      </c>
      <c r="AA305" s="37" t="n">
        <f aca="false">Y305/C305</f>
        <v>0.41682174805026</v>
      </c>
    </row>
    <row r="306" customFormat="false" ht="15" hidden="false" customHeight="false" outlineLevel="0" collapsed="false">
      <c r="A306" s="28" t="s">
        <v>322</v>
      </c>
      <c r="B306" s="29" t="n">
        <v>67273</v>
      </c>
      <c r="C306" s="30" t="n">
        <v>10.42</v>
      </c>
      <c r="D306" s="31" t="n">
        <v>1042.02</v>
      </c>
      <c r="E306" s="32" t="n">
        <v>322962.228</v>
      </c>
      <c r="F306" s="33" t="n">
        <v>32.297</v>
      </c>
      <c r="G306" s="33" t="n">
        <v>195290.873</v>
      </c>
      <c r="H306" s="33" t="n">
        <v>19.529</v>
      </c>
      <c r="I306" s="33" t="n">
        <v>187495.457</v>
      </c>
      <c r="J306" s="33" t="n">
        <v>18.75</v>
      </c>
      <c r="K306" s="33" t="n">
        <v>0</v>
      </c>
      <c r="L306" s="33" t="n">
        <v>0</v>
      </c>
      <c r="M306" s="33" t="n">
        <v>42451.5</v>
      </c>
      <c r="N306" s="33" t="n">
        <v>4.246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  <c r="U306" s="33" t="n">
        <v>0</v>
      </c>
      <c r="V306" s="33" t="n">
        <v>0</v>
      </c>
      <c r="W306" s="33" t="n">
        <v>106760.447</v>
      </c>
      <c r="X306" s="34" t="n">
        <v>10.676</v>
      </c>
      <c r="Y306" s="35" t="n">
        <f aca="false">SUM(E306,G306,I306,K306,M306,O306,Q306,S306,U306,W306)*0.000001</f>
        <v>0.854960505</v>
      </c>
      <c r="Z306" s="36" t="n">
        <f aca="false">SUM(F306,H306,J306,L306,N306,P306,R306,T306,V306,X306)</f>
        <v>85.498</v>
      </c>
      <c r="AA306" s="37" t="n">
        <f aca="false">Y306/C306</f>
        <v>0.0820499524952015</v>
      </c>
    </row>
    <row r="307" customFormat="false" ht="15" hidden="false" customHeight="false" outlineLevel="0" collapsed="false">
      <c r="A307" s="28" t="s">
        <v>323</v>
      </c>
      <c r="B307" s="29" t="n">
        <v>67274</v>
      </c>
      <c r="C307" s="30" t="n">
        <v>7.974</v>
      </c>
      <c r="D307" s="31" t="n">
        <v>797.38</v>
      </c>
      <c r="E307" s="32" t="n">
        <v>24393.245</v>
      </c>
      <c r="F307" s="33" t="n">
        <v>2.44</v>
      </c>
      <c r="G307" s="33" t="n">
        <v>146845.176</v>
      </c>
      <c r="H307" s="33" t="n">
        <v>14.683</v>
      </c>
      <c r="I307" s="33" t="n">
        <v>2189901.893</v>
      </c>
      <c r="J307" s="33" t="n">
        <v>218.989</v>
      </c>
      <c r="K307" s="33" t="n">
        <v>0</v>
      </c>
      <c r="L307" s="33" t="n">
        <v>0</v>
      </c>
      <c r="M307" s="33" t="n">
        <v>13904.97</v>
      </c>
      <c r="N307" s="33" t="n">
        <v>1.39</v>
      </c>
      <c r="O307" s="33" t="n">
        <v>23344.146</v>
      </c>
      <c r="P307" s="33" t="n">
        <v>2.334</v>
      </c>
      <c r="Q307" s="33" t="n">
        <v>0</v>
      </c>
      <c r="R307" s="33" t="n">
        <v>0</v>
      </c>
      <c r="S307" s="33" t="n">
        <v>0</v>
      </c>
      <c r="T307" s="33" t="n">
        <v>0</v>
      </c>
      <c r="U307" s="33" t="n">
        <v>474011.966</v>
      </c>
      <c r="V307" s="33" t="n">
        <v>47.401</v>
      </c>
      <c r="W307" s="33" t="n">
        <v>173676.525</v>
      </c>
      <c r="X307" s="34" t="n">
        <v>17.367</v>
      </c>
      <c r="Y307" s="35" t="n">
        <f aca="false">SUM(E307,G307,I307,K307,M307,O307,Q307,S307,U307,W307)*0.000001</f>
        <v>3.046077921</v>
      </c>
      <c r="Z307" s="36" t="n">
        <f aca="false">SUM(F307,H307,J307,L307,N307,P307,R307,T307,V307,X307)</f>
        <v>304.604</v>
      </c>
      <c r="AA307" s="37" t="n">
        <f aca="false">Y307/C307</f>
        <v>0.382001244168548</v>
      </c>
    </row>
    <row r="308" customFormat="false" ht="15" hidden="false" customHeight="false" outlineLevel="0" collapsed="false">
      <c r="A308" s="28" t="s">
        <v>324</v>
      </c>
      <c r="B308" s="29" t="n">
        <v>67275</v>
      </c>
      <c r="C308" s="30" t="n">
        <v>7.803</v>
      </c>
      <c r="D308" s="31" t="n">
        <v>780.258</v>
      </c>
      <c r="E308" s="32" t="n">
        <v>134325.678</v>
      </c>
      <c r="F308" s="33" t="n">
        <v>13.432</v>
      </c>
      <c r="G308" s="33" t="n">
        <v>112178.731</v>
      </c>
      <c r="H308" s="33" t="n">
        <v>11.218</v>
      </c>
      <c r="I308" s="33" t="n">
        <v>1312372.701</v>
      </c>
      <c r="J308" s="33" t="n">
        <v>131.237</v>
      </c>
      <c r="K308" s="33" t="n">
        <v>0</v>
      </c>
      <c r="L308" s="33" t="n">
        <v>0</v>
      </c>
      <c r="M308" s="33" t="n">
        <v>737.679</v>
      </c>
      <c r="N308" s="33" t="n">
        <v>0.074</v>
      </c>
      <c r="O308" s="33" t="n">
        <v>138147.375</v>
      </c>
      <c r="P308" s="33" t="n">
        <v>13.815</v>
      </c>
      <c r="Q308" s="33" t="n">
        <v>0</v>
      </c>
      <c r="R308" s="33" t="n">
        <v>0</v>
      </c>
      <c r="S308" s="33" t="n">
        <v>0</v>
      </c>
      <c r="T308" s="33" t="n">
        <v>0</v>
      </c>
      <c r="U308" s="33" t="n">
        <v>1555501.608</v>
      </c>
      <c r="V308" s="33" t="n">
        <v>155.551</v>
      </c>
      <c r="W308" s="33" t="n">
        <v>120280.928</v>
      </c>
      <c r="X308" s="34" t="n">
        <v>12.029</v>
      </c>
      <c r="Y308" s="35" t="n">
        <f aca="false">SUM(E308,G308,I308,K308,M308,O308,Q308,S308,U308,W308)*0.000001</f>
        <v>3.3735447</v>
      </c>
      <c r="Z308" s="36" t="n">
        <f aca="false">SUM(F308,H308,J308,L308,N308,P308,R308,T308,V308,X308)</f>
        <v>337.356</v>
      </c>
      <c r="AA308" s="37" t="n">
        <f aca="false">Y308/C308</f>
        <v>0.432339446366782</v>
      </c>
    </row>
    <row r="309" customFormat="false" ht="15" hidden="false" customHeight="false" outlineLevel="0" collapsed="false">
      <c r="A309" s="28" t="s">
        <v>325</v>
      </c>
      <c r="B309" s="29" t="n">
        <v>67276</v>
      </c>
      <c r="C309" s="30" t="n">
        <v>28.61</v>
      </c>
      <c r="D309" s="31" t="n">
        <v>2860.953</v>
      </c>
      <c r="E309" s="32" t="n">
        <v>1507223.939</v>
      </c>
      <c r="F309" s="33" t="n">
        <v>150.723</v>
      </c>
      <c r="G309" s="33" t="n">
        <v>629503.855</v>
      </c>
      <c r="H309" s="33" t="n">
        <v>62.95</v>
      </c>
      <c r="I309" s="33" t="n">
        <v>332242.378</v>
      </c>
      <c r="J309" s="33" t="n">
        <v>33.222</v>
      </c>
      <c r="K309" s="33" t="n">
        <v>14221.282</v>
      </c>
      <c r="L309" s="33" t="n">
        <v>1.422</v>
      </c>
      <c r="M309" s="33" t="n">
        <v>22848.541</v>
      </c>
      <c r="N309" s="33" t="n">
        <v>2.285</v>
      </c>
      <c r="O309" s="33" t="n">
        <v>10821.765</v>
      </c>
      <c r="P309" s="33" t="n">
        <v>1.082</v>
      </c>
      <c r="Q309" s="33" t="n">
        <v>0</v>
      </c>
      <c r="R309" s="33" t="n">
        <v>0</v>
      </c>
      <c r="S309" s="33" t="n">
        <v>0</v>
      </c>
      <c r="T309" s="33" t="n">
        <v>0</v>
      </c>
      <c r="U309" s="33" t="n">
        <v>0</v>
      </c>
      <c r="V309" s="33" t="n">
        <v>0</v>
      </c>
      <c r="W309" s="33" t="n">
        <v>232299.872</v>
      </c>
      <c r="X309" s="34" t="n">
        <v>23.23</v>
      </c>
      <c r="Y309" s="35" t="n">
        <f aca="false">SUM(E309,G309,I309,K309,M309,O309,Q309,S309,U309,W309)*0.000001</f>
        <v>2.749161632</v>
      </c>
      <c r="Z309" s="36" t="n">
        <f aca="false">SUM(F309,H309,J309,L309,N309,P309,R309,T309,V309,X309)</f>
        <v>274.914</v>
      </c>
      <c r="AA309" s="37" t="n">
        <f aca="false">Y309/C309</f>
        <v>0.0960909343586159</v>
      </c>
    </row>
    <row r="310" customFormat="false" ht="15" hidden="false" customHeight="false" outlineLevel="0" collapsed="false">
      <c r="A310" s="28" t="s">
        <v>326</v>
      </c>
      <c r="B310" s="29" t="n">
        <v>67277</v>
      </c>
      <c r="C310" s="30" t="n">
        <v>11.767</v>
      </c>
      <c r="D310" s="31" t="n">
        <v>1176.703</v>
      </c>
      <c r="E310" s="32" t="n">
        <v>4699299.565</v>
      </c>
      <c r="F310" s="33" t="n">
        <v>469.93</v>
      </c>
      <c r="G310" s="33" t="n">
        <v>276122.17</v>
      </c>
      <c r="H310" s="33" t="n">
        <v>27.612</v>
      </c>
      <c r="I310" s="33" t="n">
        <v>93926.03</v>
      </c>
      <c r="J310" s="33" t="n">
        <v>9.391</v>
      </c>
      <c r="K310" s="33" t="n">
        <v>0</v>
      </c>
      <c r="L310" s="33" t="n">
        <v>0</v>
      </c>
      <c r="M310" s="33" t="n">
        <v>0</v>
      </c>
      <c r="N310" s="33" t="n">
        <v>0</v>
      </c>
      <c r="O310" s="33" t="n">
        <v>575936.149</v>
      </c>
      <c r="P310" s="33" t="n">
        <v>57.594</v>
      </c>
      <c r="Q310" s="33" t="n">
        <v>9318.773</v>
      </c>
      <c r="R310" s="33" t="n">
        <v>0.931</v>
      </c>
      <c r="S310" s="33" t="n">
        <v>0</v>
      </c>
      <c r="T310" s="33" t="n">
        <v>0</v>
      </c>
      <c r="U310" s="33" t="n">
        <v>552075.447</v>
      </c>
      <c r="V310" s="33" t="n">
        <v>55.207</v>
      </c>
      <c r="W310" s="33" t="n">
        <v>0</v>
      </c>
      <c r="X310" s="34" t="n">
        <v>0</v>
      </c>
      <c r="Y310" s="35" t="n">
        <f aca="false">SUM(E310,G310,I310,K310,M310,O310,Q310,S310,U310,W310)*0.000001</f>
        <v>6.206678134</v>
      </c>
      <c r="Z310" s="36" t="n">
        <f aca="false">SUM(F310,H310,J310,L310,N310,P310,R310,T310,V310,X310)</f>
        <v>620.665</v>
      </c>
      <c r="AA310" s="37" t="n">
        <f aca="false">Y310/C310</f>
        <v>0.527464785756778</v>
      </c>
    </row>
    <row r="311" customFormat="false" ht="15" hidden="false" customHeight="false" outlineLevel="0" collapsed="false">
      <c r="A311" s="28" t="s">
        <v>327</v>
      </c>
      <c r="B311" s="29" t="n">
        <v>67278</v>
      </c>
      <c r="C311" s="30" t="n">
        <v>9.151</v>
      </c>
      <c r="D311" s="31" t="n">
        <v>915.101</v>
      </c>
      <c r="E311" s="32" t="n">
        <v>110158.995</v>
      </c>
      <c r="F311" s="33" t="n">
        <v>11.016</v>
      </c>
      <c r="G311" s="33" t="n">
        <v>153492.868</v>
      </c>
      <c r="H311" s="33" t="n">
        <v>15.35</v>
      </c>
      <c r="I311" s="33" t="n">
        <v>968655.509</v>
      </c>
      <c r="J311" s="33" t="n">
        <v>96.866</v>
      </c>
      <c r="K311" s="33" t="n">
        <v>0</v>
      </c>
      <c r="L311" s="33" t="n">
        <v>0</v>
      </c>
      <c r="M311" s="33" t="n">
        <v>0</v>
      </c>
      <c r="N311" s="33" t="n">
        <v>0</v>
      </c>
      <c r="O311" s="33" t="n">
        <v>0</v>
      </c>
      <c r="P311" s="33" t="n">
        <v>0</v>
      </c>
      <c r="Q311" s="33" t="n">
        <v>2622.196</v>
      </c>
      <c r="R311" s="33" t="n">
        <v>0.262</v>
      </c>
      <c r="S311" s="33" t="n">
        <v>0</v>
      </c>
      <c r="T311" s="33" t="n">
        <v>0</v>
      </c>
      <c r="U311" s="33" t="n">
        <v>184220.254</v>
      </c>
      <c r="V311" s="33" t="n">
        <v>18.422</v>
      </c>
      <c r="W311" s="33" t="n">
        <v>98658.391</v>
      </c>
      <c r="X311" s="34" t="n">
        <v>9.866</v>
      </c>
      <c r="Y311" s="35" t="n">
        <f aca="false">SUM(E311,G311,I311,K311,M311,O311,Q311,S311,U311,W311)*0.000001</f>
        <v>1.517808213</v>
      </c>
      <c r="Z311" s="36" t="n">
        <f aca="false">SUM(F311,H311,J311,L311,N311,P311,R311,T311,V311,X311)</f>
        <v>151.782</v>
      </c>
      <c r="AA311" s="37" t="n">
        <f aca="false">Y311/C311</f>
        <v>0.165862551961534</v>
      </c>
    </row>
    <row r="312" customFormat="false" ht="15" hidden="false" customHeight="false" outlineLevel="0" collapsed="false">
      <c r="A312" s="28" t="s">
        <v>328</v>
      </c>
      <c r="B312" s="29" t="n">
        <v>67279</v>
      </c>
      <c r="C312" s="30" t="n">
        <v>2.753</v>
      </c>
      <c r="D312" s="31" t="n">
        <v>275.297</v>
      </c>
      <c r="E312" s="32" t="n">
        <v>0</v>
      </c>
      <c r="F312" s="33" t="n">
        <v>0</v>
      </c>
      <c r="G312" s="33" t="n">
        <v>0</v>
      </c>
      <c r="H312" s="33" t="n">
        <v>0</v>
      </c>
      <c r="I312" s="33" t="n">
        <v>3325.903</v>
      </c>
      <c r="J312" s="33" t="n">
        <v>0.333</v>
      </c>
      <c r="K312" s="33" t="n">
        <v>0</v>
      </c>
      <c r="L312" s="33" t="n">
        <v>0</v>
      </c>
      <c r="M312" s="33" t="n">
        <v>0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  <c r="U312" s="33" t="n">
        <v>12678.156</v>
      </c>
      <c r="V312" s="33" t="n">
        <v>1.268</v>
      </c>
      <c r="W312" s="33" t="n">
        <v>0</v>
      </c>
      <c r="X312" s="34" t="n">
        <v>0</v>
      </c>
      <c r="Y312" s="35" t="n">
        <f aca="false">SUM(E312,G312,I312,K312,M312,O312,Q312,S312,U312,W312)*0.000001</f>
        <v>0.016004059</v>
      </c>
      <c r="Z312" s="36" t="n">
        <f aca="false">SUM(F312,H312,J312,L312,N312,P312,R312,T312,V312,X312)</f>
        <v>1.601</v>
      </c>
      <c r="AA312" s="37" t="n">
        <f aca="false">Y312/C312</f>
        <v>0.00581331601888849</v>
      </c>
    </row>
    <row r="313" customFormat="false" ht="15" hidden="false" customHeight="false" outlineLevel="0" collapsed="false">
      <c r="A313" s="28" t="s">
        <v>329</v>
      </c>
      <c r="B313" s="29" t="n">
        <v>67280</v>
      </c>
      <c r="C313" s="30" t="n">
        <v>5.111</v>
      </c>
      <c r="D313" s="31" t="n">
        <v>511.105</v>
      </c>
      <c r="E313" s="32" t="n">
        <v>226260.079</v>
      </c>
      <c r="F313" s="33" t="n">
        <v>22.626</v>
      </c>
      <c r="G313" s="33" t="n">
        <v>119833.646</v>
      </c>
      <c r="H313" s="33" t="n">
        <v>11.983</v>
      </c>
      <c r="I313" s="33" t="n">
        <v>140261.981</v>
      </c>
      <c r="J313" s="33" t="n">
        <v>14.028</v>
      </c>
      <c r="K313" s="33" t="n">
        <v>0</v>
      </c>
      <c r="L313" s="33" t="n">
        <v>0</v>
      </c>
      <c r="M313" s="33" t="n">
        <v>0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  <c r="U313" s="33" t="n">
        <v>0</v>
      </c>
      <c r="V313" s="33" t="n">
        <v>0</v>
      </c>
      <c r="W313" s="33" t="n">
        <v>201517.597</v>
      </c>
      <c r="X313" s="34" t="n">
        <v>20.152</v>
      </c>
      <c r="Y313" s="35" t="n">
        <f aca="false">SUM(E313,G313,I313,K313,M313,O313,Q313,S313,U313,W313)*0.000001</f>
        <v>0.687873303</v>
      </c>
      <c r="Z313" s="36" t="n">
        <f aca="false">SUM(F313,H313,J313,L313,N313,P313,R313,T313,V313,X313)</f>
        <v>68.789</v>
      </c>
      <c r="AA313" s="37" t="n">
        <f aca="false">Y313/C313</f>
        <v>0.134586832909411</v>
      </c>
    </row>
    <row r="314" customFormat="false" ht="15" hidden="false" customHeight="false" outlineLevel="0" collapsed="false">
      <c r="A314" s="28" t="s">
        <v>330</v>
      </c>
      <c r="B314" s="29" t="n">
        <v>67281</v>
      </c>
      <c r="C314" s="30" t="n">
        <v>33.859</v>
      </c>
      <c r="D314" s="31" t="n">
        <v>3385.929</v>
      </c>
      <c r="E314" s="32" t="n">
        <v>8342001.414</v>
      </c>
      <c r="F314" s="33" t="n">
        <v>834.199</v>
      </c>
      <c r="G314" s="33" t="n">
        <v>633121.137</v>
      </c>
      <c r="H314" s="33" t="n">
        <v>63.308</v>
      </c>
      <c r="I314" s="33" t="n">
        <v>1482966.949</v>
      </c>
      <c r="J314" s="33" t="n">
        <v>148.294</v>
      </c>
      <c r="K314" s="33" t="n">
        <v>0</v>
      </c>
      <c r="L314" s="33" t="n">
        <v>0</v>
      </c>
      <c r="M314" s="33" t="n">
        <v>142423.574</v>
      </c>
      <c r="N314" s="33" t="n">
        <v>14.241</v>
      </c>
      <c r="O314" s="33" t="n">
        <v>1974053.658</v>
      </c>
      <c r="P314" s="33" t="n">
        <v>197.405</v>
      </c>
      <c r="Q314" s="33" t="n">
        <v>690984.216</v>
      </c>
      <c r="R314" s="33" t="n">
        <v>69.098</v>
      </c>
      <c r="S314" s="33" t="n">
        <v>0</v>
      </c>
      <c r="T314" s="33" t="n">
        <v>0</v>
      </c>
      <c r="U314" s="33" t="n">
        <v>1233273.996</v>
      </c>
      <c r="V314" s="33" t="n">
        <v>123.326</v>
      </c>
      <c r="W314" s="33" t="n">
        <v>671173.761</v>
      </c>
      <c r="X314" s="34" t="n">
        <v>67.119</v>
      </c>
      <c r="Y314" s="35" t="n">
        <f aca="false">SUM(E314,G314,I314,K314,M314,O314,Q314,S314,U314,W314)*0.000001</f>
        <v>15.169998705</v>
      </c>
      <c r="Z314" s="36" t="n">
        <f aca="false">SUM(F314,H314,J314,L314,N314,P314,R314,T314,V314,X314)</f>
        <v>1516.99</v>
      </c>
      <c r="AA314" s="37" t="n">
        <f aca="false">Y314/C314</f>
        <v>0.448034457751263</v>
      </c>
    </row>
    <row r="315" customFormat="false" ht="15" hidden="false" customHeight="false" outlineLevel="0" collapsed="false">
      <c r="A315" s="28" t="s">
        <v>331</v>
      </c>
      <c r="B315" s="29" t="n">
        <v>67282</v>
      </c>
      <c r="C315" s="30" t="n">
        <v>14.466</v>
      </c>
      <c r="D315" s="31" t="n">
        <v>1446.617</v>
      </c>
      <c r="E315" s="32" t="n">
        <v>60243.577</v>
      </c>
      <c r="F315" s="33" t="n">
        <v>6.025</v>
      </c>
      <c r="G315" s="33" t="n">
        <v>202368.694</v>
      </c>
      <c r="H315" s="33" t="n">
        <v>20.235</v>
      </c>
      <c r="I315" s="33" t="n">
        <v>849140.156</v>
      </c>
      <c r="J315" s="33" t="n">
        <v>84.914</v>
      </c>
      <c r="K315" s="33" t="n">
        <v>0</v>
      </c>
      <c r="L315" s="33" t="n">
        <v>0</v>
      </c>
      <c r="M315" s="33" t="n">
        <v>11590.828</v>
      </c>
      <c r="N315" s="33" t="n">
        <v>1.159</v>
      </c>
      <c r="O315" s="33" t="n">
        <v>7280.314</v>
      </c>
      <c r="P315" s="33" t="n">
        <v>0.728</v>
      </c>
      <c r="Q315" s="33" t="n">
        <v>2239.843</v>
      </c>
      <c r="R315" s="33" t="n">
        <v>0.224</v>
      </c>
      <c r="S315" s="33" t="n">
        <v>0</v>
      </c>
      <c r="T315" s="33" t="n">
        <v>0</v>
      </c>
      <c r="U315" s="33" t="n">
        <v>2598941.779</v>
      </c>
      <c r="V315" s="33" t="n">
        <v>259.895</v>
      </c>
      <c r="W315" s="33" t="n">
        <v>990959.095</v>
      </c>
      <c r="X315" s="34" t="n">
        <v>99.096</v>
      </c>
      <c r="Y315" s="35" t="n">
        <f aca="false">SUM(E315,G315,I315,K315,M315,O315,Q315,S315,U315,W315)*0.000001</f>
        <v>4.722764286</v>
      </c>
      <c r="Z315" s="36" t="n">
        <f aca="false">SUM(F315,H315,J315,L315,N315,P315,R315,T315,V315,X315)</f>
        <v>472.276</v>
      </c>
      <c r="AA315" s="37" t="n">
        <f aca="false">Y315/C315</f>
        <v>0.326473405640813</v>
      </c>
    </row>
    <row r="316" customFormat="false" ht="15" hidden="false" customHeight="false" outlineLevel="0" collapsed="false">
      <c r="A316" s="28" t="s">
        <v>332</v>
      </c>
      <c r="B316" s="29" t="n">
        <v>67283</v>
      </c>
      <c r="C316" s="30" t="n">
        <v>14.234</v>
      </c>
      <c r="D316" s="31" t="n">
        <v>1423.417</v>
      </c>
      <c r="E316" s="32" t="n">
        <v>358272.936</v>
      </c>
      <c r="F316" s="33" t="n">
        <v>35.827</v>
      </c>
      <c r="G316" s="33" t="n">
        <v>145521.339</v>
      </c>
      <c r="H316" s="33" t="n">
        <v>14.553</v>
      </c>
      <c r="I316" s="33" t="n">
        <v>1225030.41</v>
      </c>
      <c r="J316" s="33" t="n">
        <v>122.503</v>
      </c>
      <c r="K316" s="33" t="n">
        <v>0</v>
      </c>
      <c r="L316" s="33" t="n">
        <v>0</v>
      </c>
      <c r="M316" s="33" t="n">
        <v>27084.586</v>
      </c>
      <c r="N316" s="33" t="n">
        <v>2.708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  <c r="U316" s="33" t="n">
        <v>1034554.488</v>
      </c>
      <c r="V316" s="33" t="n">
        <v>103.455</v>
      </c>
      <c r="W316" s="33" t="n">
        <v>558601.173</v>
      </c>
      <c r="X316" s="34" t="n">
        <v>55.861</v>
      </c>
      <c r="Y316" s="35" t="n">
        <f aca="false">SUM(E316,G316,I316,K316,M316,O316,Q316,S316,U316,W316)*0.000001</f>
        <v>3.349064932</v>
      </c>
      <c r="Z316" s="36" t="n">
        <f aca="false">SUM(F316,H316,J316,L316,N316,P316,R316,T316,V316,X316)</f>
        <v>334.907</v>
      </c>
      <c r="AA316" s="37" t="n">
        <f aca="false">Y316/C316</f>
        <v>0.235286281579317</v>
      </c>
    </row>
    <row r="317" customFormat="false" ht="15" hidden="false" customHeight="false" outlineLevel="0" collapsed="false">
      <c r="A317" s="28" t="s">
        <v>333</v>
      </c>
      <c r="B317" s="29" t="n">
        <v>67285</v>
      </c>
      <c r="C317" s="30" t="n">
        <v>7.168</v>
      </c>
      <c r="D317" s="31" t="n">
        <v>716.783</v>
      </c>
      <c r="E317" s="32" t="n">
        <v>1398199.467</v>
      </c>
      <c r="F317" s="33" t="n">
        <v>139.821</v>
      </c>
      <c r="G317" s="33" t="n">
        <v>97034.072</v>
      </c>
      <c r="H317" s="33" t="n">
        <v>9.706</v>
      </c>
      <c r="I317" s="33" t="n">
        <v>1051532.568</v>
      </c>
      <c r="J317" s="33" t="n">
        <v>105.153</v>
      </c>
      <c r="K317" s="33" t="n">
        <v>0</v>
      </c>
      <c r="L317" s="33" t="n">
        <v>0</v>
      </c>
      <c r="M317" s="33" t="n">
        <v>23038.166</v>
      </c>
      <c r="N317" s="33" t="n">
        <v>2.304</v>
      </c>
      <c r="O317" s="33" t="n">
        <v>81975.668</v>
      </c>
      <c r="P317" s="33" t="n">
        <v>8.198</v>
      </c>
      <c r="Q317" s="33" t="n">
        <v>19846.444</v>
      </c>
      <c r="R317" s="33" t="n">
        <v>1.984</v>
      </c>
      <c r="S317" s="33" t="n">
        <v>0</v>
      </c>
      <c r="T317" s="33" t="n">
        <v>0</v>
      </c>
      <c r="U317" s="33" t="n">
        <v>1290185.163</v>
      </c>
      <c r="V317" s="33" t="n">
        <v>129.019</v>
      </c>
      <c r="W317" s="33" t="n">
        <v>357406.187</v>
      </c>
      <c r="X317" s="34" t="n">
        <v>35.741</v>
      </c>
      <c r="Y317" s="35" t="n">
        <f aca="false">SUM(E317,G317,I317,K317,M317,O317,Q317,S317,U317,W317)*0.000001</f>
        <v>4.319217735</v>
      </c>
      <c r="Z317" s="36" t="n">
        <f aca="false">SUM(F317,H317,J317,L317,N317,P317,R317,T317,V317,X317)</f>
        <v>431.926</v>
      </c>
      <c r="AA317" s="37" t="n">
        <f aca="false">Y317/C317</f>
        <v>0.602569438476562</v>
      </c>
    </row>
    <row r="318" customFormat="false" ht="15" hidden="false" customHeight="false" outlineLevel="0" collapsed="false">
      <c r="A318" s="28" t="s">
        <v>334</v>
      </c>
      <c r="B318" s="29" t="n">
        <v>67286</v>
      </c>
      <c r="C318" s="30" t="n">
        <v>13.081</v>
      </c>
      <c r="D318" s="31" t="n">
        <v>1308.093</v>
      </c>
      <c r="E318" s="32" t="n">
        <v>1949975.419</v>
      </c>
      <c r="F318" s="33" t="n">
        <v>194.998</v>
      </c>
      <c r="G318" s="33" t="n">
        <v>424592.878</v>
      </c>
      <c r="H318" s="33" t="n">
        <v>42.459</v>
      </c>
      <c r="I318" s="33" t="n">
        <v>2694804.747</v>
      </c>
      <c r="J318" s="33" t="n">
        <v>269.483</v>
      </c>
      <c r="K318" s="33" t="n">
        <v>0</v>
      </c>
      <c r="L318" s="33" t="n">
        <v>0</v>
      </c>
      <c r="M318" s="33" t="n">
        <v>695.503</v>
      </c>
      <c r="N318" s="33" t="n">
        <v>0.07</v>
      </c>
      <c r="O318" s="33" t="n">
        <v>0</v>
      </c>
      <c r="P318" s="33" t="n">
        <v>0</v>
      </c>
      <c r="Q318" s="33" t="n">
        <v>1042.218</v>
      </c>
      <c r="R318" s="33" t="n">
        <v>0.104</v>
      </c>
      <c r="S318" s="33" t="n">
        <v>0</v>
      </c>
      <c r="T318" s="33" t="n">
        <v>0</v>
      </c>
      <c r="U318" s="33" t="n">
        <v>4044854.885</v>
      </c>
      <c r="V318" s="33" t="n">
        <v>404.487</v>
      </c>
      <c r="W318" s="33" t="n">
        <v>121355.767</v>
      </c>
      <c r="X318" s="34" t="n">
        <v>12.136</v>
      </c>
      <c r="Y318" s="35" t="n">
        <f aca="false">SUM(E318,G318,I318,K318,M318,O318,Q318,S318,U318,W318)*0.000001</f>
        <v>9.237321417</v>
      </c>
      <c r="Z318" s="36" t="n">
        <f aca="false">SUM(F318,H318,J318,L318,N318,P318,R318,T318,V318,X318)</f>
        <v>923.737</v>
      </c>
      <c r="AA318" s="37" t="n">
        <f aca="false">Y318/C318</f>
        <v>0.70616324569987</v>
      </c>
    </row>
    <row r="319" customFormat="false" ht="15" hidden="false" customHeight="false" outlineLevel="0" collapsed="false">
      <c r="A319" s="28" t="s">
        <v>335</v>
      </c>
      <c r="B319" s="29" t="n">
        <v>67287</v>
      </c>
      <c r="C319" s="30" t="n">
        <v>5.261</v>
      </c>
      <c r="D319" s="31" t="n">
        <v>526.087</v>
      </c>
      <c r="E319" s="32" t="n">
        <v>17429.037</v>
      </c>
      <c r="F319" s="33" t="n">
        <v>1.742</v>
      </c>
      <c r="G319" s="33" t="n">
        <v>70638.223</v>
      </c>
      <c r="H319" s="33" t="n">
        <v>7.064</v>
      </c>
      <c r="I319" s="33" t="n">
        <v>462608.9</v>
      </c>
      <c r="J319" s="33" t="n">
        <v>46.261</v>
      </c>
      <c r="K319" s="33" t="n">
        <v>0</v>
      </c>
      <c r="L319" s="33" t="n">
        <v>0</v>
      </c>
      <c r="M319" s="33" t="n">
        <v>0</v>
      </c>
      <c r="N319" s="33" t="n">
        <v>0</v>
      </c>
      <c r="O319" s="33" t="n">
        <v>7062.354</v>
      </c>
      <c r="P319" s="33" t="n">
        <v>0.706</v>
      </c>
      <c r="Q319" s="33" t="n">
        <v>0</v>
      </c>
      <c r="R319" s="33" t="n">
        <v>0</v>
      </c>
      <c r="S319" s="33" t="n">
        <v>0</v>
      </c>
      <c r="T319" s="33" t="n">
        <v>0</v>
      </c>
      <c r="U319" s="33" t="n">
        <v>739681.833</v>
      </c>
      <c r="V319" s="33" t="n">
        <v>73.967</v>
      </c>
      <c r="W319" s="33" t="n">
        <v>177168.311</v>
      </c>
      <c r="X319" s="34" t="n">
        <v>17.718</v>
      </c>
      <c r="Y319" s="35" t="n">
        <f aca="false">SUM(E319,G319,I319,K319,M319,O319,Q319,S319,U319,W319)*0.000001</f>
        <v>1.474588658</v>
      </c>
      <c r="Z319" s="36" t="n">
        <f aca="false">SUM(F319,H319,J319,L319,N319,P319,R319,T319,V319,X319)</f>
        <v>147.458</v>
      </c>
      <c r="AA319" s="37" t="n">
        <f aca="false">Y319/C319</f>
        <v>0.280286762592663</v>
      </c>
    </row>
    <row r="320" customFormat="false" ht="15" hidden="false" customHeight="false" outlineLevel="0" collapsed="false">
      <c r="A320" s="28" t="s">
        <v>336</v>
      </c>
      <c r="B320" s="29" t="n">
        <v>67288</v>
      </c>
      <c r="C320" s="30" t="n">
        <v>1.8</v>
      </c>
      <c r="D320" s="31" t="n">
        <v>180.002</v>
      </c>
      <c r="E320" s="32" t="n">
        <v>29856.162</v>
      </c>
      <c r="F320" s="33" t="n">
        <v>2.985</v>
      </c>
      <c r="G320" s="33" t="n">
        <v>14096.21</v>
      </c>
      <c r="H320" s="33" t="n">
        <v>1.41</v>
      </c>
      <c r="I320" s="33" t="n">
        <v>54129.563</v>
      </c>
      <c r="J320" s="33" t="n">
        <v>5.412</v>
      </c>
      <c r="K320" s="33" t="n">
        <v>0</v>
      </c>
      <c r="L320" s="33" t="n">
        <v>0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  <c r="U320" s="33" t="n">
        <v>113678.317</v>
      </c>
      <c r="V320" s="33" t="n">
        <v>11.368</v>
      </c>
      <c r="W320" s="33" t="n">
        <v>7733.399</v>
      </c>
      <c r="X320" s="34" t="n">
        <v>0.773</v>
      </c>
      <c r="Y320" s="35" t="n">
        <f aca="false">SUM(E320,G320,I320,K320,M320,O320,Q320,S320,U320,W320)*0.000001</f>
        <v>0.219493651</v>
      </c>
      <c r="Z320" s="36" t="n">
        <f aca="false">SUM(F320,H320,J320,L320,N320,P320,R320,T320,V320,X320)</f>
        <v>21.948</v>
      </c>
      <c r="AA320" s="37" t="n">
        <f aca="false">Y320/C320</f>
        <v>0.121940917222222</v>
      </c>
    </row>
    <row r="321" customFormat="false" ht="15" hidden="false" customHeight="false" outlineLevel="0" collapsed="false">
      <c r="A321" s="28" t="s">
        <v>337</v>
      </c>
      <c r="B321" s="29" t="n">
        <v>67289</v>
      </c>
      <c r="C321" s="30" t="n">
        <v>4.33</v>
      </c>
      <c r="D321" s="31" t="n">
        <v>433.034</v>
      </c>
      <c r="E321" s="32" t="n">
        <v>136965.348</v>
      </c>
      <c r="F321" s="33" t="n">
        <v>13.696</v>
      </c>
      <c r="G321" s="33" t="n">
        <v>131610.729</v>
      </c>
      <c r="H321" s="33" t="n">
        <v>13.161</v>
      </c>
      <c r="I321" s="33" t="n">
        <v>328340.606</v>
      </c>
      <c r="J321" s="33" t="n">
        <v>32.834</v>
      </c>
      <c r="K321" s="33" t="n">
        <v>0</v>
      </c>
      <c r="L321" s="33" t="n">
        <v>0</v>
      </c>
      <c r="M321" s="33" t="n">
        <v>0</v>
      </c>
      <c r="N321" s="33" t="n">
        <v>0</v>
      </c>
      <c r="O321" s="33" t="n">
        <v>0</v>
      </c>
      <c r="P321" s="33" t="n">
        <v>0</v>
      </c>
      <c r="Q321" s="33" t="n">
        <v>2006.625</v>
      </c>
      <c r="R321" s="33" t="n">
        <v>0.201</v>
      </c>
      <c r="S321" s="33" t="n">
        <v>0</v>
      </c>
      <c r="T321" s="33" t="n">
        <v>0</v>
      </c>
      <c r="U321" s="33" t="n">
        <v>622909.884</v>
      </c>
      <c r="V321" s="33" t="n">
        <v>62.292</v>
      </c>
      <c r="W321" s="33" t="n">
        <v>52201.028</v>
      </c>
      <c r="X321" s="34" t="n">
        <v>5.221</v>
      </c>
      <c r="Y321" s="35" t="n">
        <f aca="false">SUM(E321,G321,I321,K321,M321,O321,Q321,S321,U321,W321)*0.000001</f>
        <v>1.27403422</v>
      </c>
      <c r="Z321" s="36" t="n">
        <f aca="false">SUM(F321,H321,J321,L321,N321,P321,R321,T321,V321,X321)</f>
        <v>127.405</v>
      </c>
      <c r="AA321" s="37" t="n">
        <f aca="false">Y321/C321</f>
        <v>0.294234230946882</v>
      </c>
    </row>
    <row r="322" customFormat="false" ht="15" hidden="false" customHeight="false" outlineLevel="0" collapsed="false">
      <c r="A322" s="28" t="s">
        <v>338</v>
      </c>
      <c r="B322" s="29" t="n">
        <v>67290</v>
      </c>
      <c r="C322" s="30" t="n">
        <v>3.778</v>
      </c>
      <c r="D322" s="31" t="n">
        <v>377.772</v>
      </c>
      <c r="E322" s="32" t="n">
        <v>132691.208</v>
      </c>
      <c r="F322" s="33" t="n">
        <v>13.268</v>
      </c>
      <c r="G322" s="33" t="n">
        <v>26938.43</v>
      </c>
      <c r="H322" s="33" t="n">
        <v>2.696</v>
      </c>
      <c r="I322" s="33" t="n">
        <v>334870.23</v>
      </c>
      <c r="J322" s="33" t="n">
        <v>33.488</v>
      </c>
      <c r="K322" s="33" t="n">
        <v>0</v>
      </c>
      <c r="L322" s="33" t="n">
        <v>0</v>
      </c>
      <c r="M322" s="33" t="n">
        <v>0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  <c r="U322" s="33" t="n">
        <v>416771.714</v>
      </c>
      <c r="V322" s="33" t="n">
        <v>41.678</v>
      </c>
      <c r="W322" s="33" t="n">
        <v>220179.197</v>
      </c>
      <c r="X322" s="34" t="n">
        <v>22.017</v>
      </c>
      <c r="Y322" s="35" t="n">
        <f aca="false">SUM(E322,G322,I322,K322,M322,O322,Q322,S322,U322,W322)*0.000001</f>
        <v>1.131450779</v>
      </c>
      <c r="Z322" s="36" t="n">
        <f aca="false">SUM(F322,H322,J322,L322,N322,P322,R322,T322,V322,X322)</f>
        <v>113.147</v>
      </c>
      <c r="AA322" s="37" t="n">
        <f aca="false">Y322/C322</f>
        <v>0.299484060084701</v>
      </c>
    </row>
    <row r="323" customFormat="false" ht="15" hidden="false" customHeight="false" outlineLevel="0" collapsed="false">
      <c r="A323" s="28" t="s">
        <v>339</v>
      </c>
      <c r="B323" s="29" t="n">
        <v>67291</v>
      </c>
      <c r="C323" s="30" t="n">
        <v>6.89</v>
      </c>
      <c r="D323" s="31" t="n">
        <v>688.955</v>
      </c>
      <c r="E323" s="32" t="n">
        <v>354270.212</v>
      </c>
      <c r="F323" s="33" t="n">
        <v>35.426</v>
      </c>
      <c r="G323" s="33" t="n">
        <v>136437.425</v>
      </c>
      <c r="H323" s="33" t="n">
        <v>13.643</v>
      </c>
      <c r="I323" s="33" t="n">
        <v>1850906.57</v>
      </c>
      <c r="J323" s="33" t="n">
        <v>185.091</v>
      </c>
      <c r="K323" s="33" t="n">
        <v>21056.186</v>
      </c>
      <c r="L323" s="33" t="n">
        <v>2.105</v>
      </c>
      <c r="M323" s="33" t="n">
        <v>8538.909</v>
      </c>
      <c r="N323" s="33" t="n">
        <v>0.854</v>
      </c>
      <c r="O323" s="33" t="n">
        <v>54549.454</v>
      </c>
      <c r="P323" s="33" t="n">
        <v>5.455</v>
      </c>
      <c r="Q323" s="33" t="n">
        <v>16456.575</v>
      </c>
      <c r="R323" s="33" t="n">
        <v>1.645</v>
      </c>
      <c r="S323" s="33" t="n">
        <v>0</v>
      </c>
      <c r="T323" s="33" t="n">
        <v>0</v>
      </c>
      <c r="U323" s="33" t="n">
        <v>470847.383</v>
      </c>
      <c r="V323" s="33" t="n">
        <v>47.084</v>
      </c>
      <c r="W323" s="33" t="n">
        <v>487666.669</v>
      </c>
      <c r="X323" s="34" t="n">
        <v>48.767</v>
      </c>
      <c r="Y323" s="35" t="n">
        <f aca="false">SUM(E323,G323,I323,K323,M323,O323,Q323,S323,U323,W323)*0.000001</f>
        <v>3.400729383</v>
      </c>
      <c r="Z323" s="36" t="n">
        <f aca="false">SUM(F323,H323,J323,L323,N323,P323,R323,T323,V323,X323)</f>
        <v>340.07</v>
      </c>
      <c r="AA323" s="37" t="n">
        <f aca="false">Y323/C323</f>
        <v>0.493574656458636</v>
      </c>
    </row>
    <row r="324" customFormat="false" ht="15" hidden="false" customHeight="false" outlineLevel="0" collapsed="false">
      <c r="A324" s="28" t="s">
        <v>340</v>
      </c>
      <c r="B324" s="29" t="n">
        <v>67292</v>
      </c>
      <c r="C324" s="30" t="n">
        <v>8.489</v>
      </c>
      <c r="D324" s="31" t="n">
        <v>848.868</v>
      </c>
      <c r="E324" s="32" t="n">
        <v>1130841.599</v>
      </c>
      <c r="F324" s="33" t="n">
        <v>113.084</v>
      </c>
      <c r="G324" s="33" t="n">
        <v>67900.989</v>
      </c>
      <c r="H324" s="33" t="n">
        <v>6.789</v>
      </c>
      <c r="I324" s="33" t="n">
        <v>432825.862</v>
      </c>
      <c r="J324" s="33" t="n">
        <v>43.283</v>
      </c>
      <c r="K324" s="33" t="n">
        <v>0</v>
      </c>
      <c r="L324" s="33" t="n">
        <v>0</v>
      </c>
      <c r="M324" s="33" t="n">
        <v>43289.799</v>
      </c>
      <c r="N324" s="33" t="n">
        <v>4.329</v>
      </c>
      <c r="O324" s="33" t="n">
        <v>14055.309</v>
      </c>
      <c r="P324" s="33" t="n">
        <v>1.406</v>
      </c>
      <c r="Q324" s="33" t="n">
        <v>0</v>
      </c>
      <c r="R324" s="33" t="n">
        <v>0</v>
      </c>
      <c r="S324" s="33" t="n">
        <v>0</v>
      </c>
      <c r="T324" s="33" t="n">
        <v>0</v>
      </c>
      <c r="U324" s="33" t="n">
        <v>1212720.73</v>
      </c>
      <c r="V324" s="33" t="n">
        <v>121.271</v>
      </c>
      <c r="W324" s="33" t="n">
        <v>304718.357</v>
      </c>
      <c r="X324" s="34" t="n">
        <v>30.471</v>
      </c>
      <c r="Y324" s="35" t="n">
        <f aca="false">SUM(E324,G324,I324,K324,M324,O324,Q324,S324,U324,W324)*0.000001</f>
        <v>3.206352645</v>
      </c>
      <c r="Z324" s="36" t="n">
        <f aca="false">SUM(F324,H324,J324,L324,N324,P324,R324,T324,V324,X324)</f>
        <v>320.633</v>
      </c>
      <c r="AA324" s="37" t="n">
        <f aca="false">Y324/C324</f>
        <v>0.377706755212628</v>
      </c>
    </row>
    <row r="325" customFormat="false" ht="15" hidden="false" customHeight="false" outlineLevel="0" collapsed="false">
      <c r="A325" s="28" t="s">
        <v>341</v>
      </c>
      <c r="B325" s="29" t="n">
        <v>67293</v>
      </c>
      <c r="C325" s="30" t="n">
        <v>5.532</v>
      </c>
      <c r="D325" s="31" t="n">
        <v>553.249</v>
      </c>
      <c r="E325" s="32" t="n">
        <v>45257.482</v>
      </c>
      <c r="F325" s="33" t="n">
        <v>4.526</v>
      </c>
      <c r="G325" s="33" t="n">
        <v>22082.437</v>
      </c>
      <c r="H325" s="33" t="n">
        <v>2.208</v>
      </c>
      <c r="I325" s="33" t="n">
        <v>520199.819</v>
      </c>
      <c r="J325" s="33" t="n">
        <v>52.021</v>
      </c>
      <c r="K325" s="33" t="n">
        <v>0</v>
      </c>
      <c r="L325" s="33" t="n">
        <v>0</v>
      </c>
      <c r="M325" s="33" t="n">
        <v>0</v>
      </c>
      <c r="N325" s="33" t="n">
        <v>0</v>
      </c>
      <c r="O325" s="33" t="n">
        <v>0</v>
      </c>
      <c r="P325" s="33" t="n">
        <v>0</v>
      </c>
      <c r="Q325" s="33" t="n">
        <v>0</v>
      </c>
      <c r="R325" s="33" t="n">
        <v>0</v>
      </c>
      <c r="S325" s="33" t="n">
        <v>0</v>
      </c>
      <c r="T325" s="33" t="n">
        <v>0</v>
      </c>
      <c r="U325" s="33" t="n">
        <v>690465.571</v>
      </c>
      <c r="V325" s="33" t="n">
        <v>69.047</v>
      </c>
      <c r="W325" s="33" t="n">
        <v>46613.827</v>
      </c>
      <c r="X325" s="34" t="n">
        <v>4.66</v>
      </c>
      <c r="Y325" s="35" t="n">
        <f aca="false">SUM(E325,G325,I325,K325,M325,O325,Q325,S325,U325,W325)*0.000001</f>
        <v>1.324619136</v>
      </c>
      <c r="Z325" s="36" t="n">
        <f aca="false">SUM(F325,H325,J325,L325,N325,P325,R325,T325,V325,X325)</f>
        <v>132.462</v>
      </c>
      <c r="AA325" s="37" t="n">
        <f aca="false">Y325/C325</f>
        <v>0.239446698481562</v>
      </c>
    </row>
    <row r="326" customFormat="false" ht="15" hidden="false" customHeight="false" outlineLevel="0" collapsed="false">
      <c r="A326" s="28" t="s">
        <v>342</v>
      </c>
      <c r="B326" s="29" t="n">
        <v>67295</v>
      </c>
      <c r="C326" s="30" t="n">
        <v>3.825</v>
      </c>
      <c r="D326" s="31" t="n">
        <v>382.46</v>
      </c>
      <c r="E326" s="32" t="n">
        <v>61088.258</v>
      </c>
      <c r="F326" s="33" t="n">
        <v>6.108</v>
      </c>
      <c r="G326" s="33" t="n">
        <v>55229.264</v>
      </c>
      <c r="H326" s="33" t="n">
        <v>5.522</v>
      </c>
      <c r="I326" s="33" t="n">
        <v>762720.381</v>
      </c>
      <c r="J326" s="33" t="n">
        <v>76.273</v>
      </c>
      <c r="K326" s="33" t="n">
        <v>0</v>
      </c>
      <c r="L326" s="33" t="n">
        <v>0</v>
      </c>
      <c r="M326" s="33" t="n">
        <v>0</v>
      </c>
      <c r="N326" s="33" t="n">
        <v>0</v>
      </c>
      <c r="O326" s="33" t="n">
        <v>0</v>
      </c>
      <c r="P326" s="33" t="n">
        <v>0</v>
      </c>
      <c r="Q326" s="33" t="n">
        <v>2588.01</v>
      </c>
      <c r="R326" s="33" t="n">
        <v>0.259</v>
      </c>
      <c r="S326" s="33" t="n">
        <v>0</v>
      </c>
      <c r="T326" s="33" t="n">
        <v>0</v>
      </c>
      <c r="U326" s="33" t="n">
        <v>75909.816</v>
      </c>
      <c r="V326" s="33" t="n">
        <v>7.59</v>
      </c>
      <c r="W326" s="33" t="n">
        <v>71347.932</v>
      </c>
      <c r="X326" s="34" t="n">
        <v>7.134</v>
      </c>
      <c r="Y326" s="35" t="n">
        <f aca="false">SUM(E326,G326,I326,K326,M326,O326,Q326,S326,U326,W326)*0.000001</f>
        <v>1.028883661</v>
      </c>
      <c r="Z326" s="36" t="n">
        <f aca="false">SUM(F326,H326,J326,L326,N326,P326,R326,T326,V326,X326)</f>
        <v>102.886</v>
      </c>
      <c r="AA326" s="37" t="n">
        <f aca="false">Y326/C326</f>
        <v>0.268989192418301</v>
      </c>
    </row>
    <row r="327" customFormat="false" ht="15" hidden="false" customHeight="false" outlineLevel="0" collapsed="false">
      <c r="A327" s="28" t="s">
        <v>343</v>
      </c>
      <c r="B327" s="29" t="n">
        <v>67296</v>
      </c>
      <c r="C327" s="30" t="n">
        <v>1.732</v>
      </c>
      <c r="D327" s="31" t="n">
        <v>173.246</v>
      </c>
      <c r="E327" s="32" t="n">
        <v>0</v>
      </c>
      <c r="F327" s="33" t="n">
        <v>0</v>
      </c>
      <c r="G327" s="33" t="n">
        <v>0</v>
      </c>
      <c r="H327" s="33" t="n">
        <v>0</v>
      </c>
      <c r="I327" s="33" t="n">
        <v>0</v>
      </c>
      <c r="J327" s="33" t="n">
        <v>0</v>
      </c>
      <c r="K327" s="33" t="n">
        <v>0</v>
      </c>
      <c r="L327" s="33" t="n">
        <v>0</v>
      </c>
      <c r="M327" s="33" t="n">
        <v>0</v>
      </c>
      <c r="N327" s="33" t="n">
        <v>0</v>
      </c>
      <c r="O327" s="33" t="n">
        <v>0</v>
      </c>
      <c r="P327" s="33" t="n">
        <v>0</v>
      </c>
      <c r="Q327" s="33" t="n">
        <v>0</v>
      </c>
      <c r="R327" s="33" t="n">
        <v>0</v>
      </c>
      <c r="S327" s="33" t="n">
        <v>0</v>
      </c>
      <c r="T327" s="33" t="n">
        <v>0</v>
      </c>
      <c r="U327" s="33" t="n">
        <v>0</v>
      </c>
      <c r="V327" s="33" t="n">
        <v>0</v>
      </c>
      <c r="W327" s="33" t="n">
        <v>0</v>
      </c>
      <c r="X327" s="34" t="n">
        <v>0</v>
      </c>
      <c r="Y327" s="35" t="n">
        <f aca="false">SUM(E327,G327,I327,K327,M327,O327,Q327,S327,U327,W327)*0.000001</f>
        <v>0</v>
      </c>
      <c r="Z327" s="36" t="n">
        <f aca="false">SUM(F327,H327,J327,L327,N327,P327,R327,T327,V327,X327)</f>
        <v>0</v>
      </c>
      <c r="AA327" s="37" t="n">
        <f aca="false">Y327/C327</f>
        <v>0</v>
      </c>
    </row>
    <row r="328" customFormat="false" ht="15" hidden="false" customHeight="false" outlineLevel="0" collapsed="false">
      <c r="A328" s="28" t="s">
        <v>344</v>
      </c>
      <c r="B328" s="29" t="n">
        <v>67297</v>
      </c>
      <c r="C328" s="30" t="n">
        <v>5.003</v>
      </c>
      <c r="D328" s="31" t="n">
        <v>500.257</v>
      </c>
      <c r="E328" s="32" t="n">
        <v>36115.449</v>
      </c>
      <c r="F328" s="33" t="n">
        <v>3.611</v>
      </c>
      <c r="G328" s="33" t="n">
        <v>148156.242</v>
      </c>
      <c r="H328" s="33" t="n">
        <v>14.815</v>
      </c>
      <c r="I328" s="33" t="n">
        <v>184017.829</v>
      </c>
      <c r="J328" s="33" t="n">
        <v>18.401</v>
      </c>
      <c r="K328" s="33" t="n">
        <v>0</v>
      </c>
      <c r="L328" s="33" t="n">
        <v>0</v>
      </c>
      <c r="M328" s="33" t="n">
        <v>0</v>
      </c>
      <c r="N328" s="33" t="n">
        <v>0</v>
      </c>
      <c r="O328" s="33" t="n">
        <v>0</v>
      </c>
      <c r="P328" s="33" t="n">
        <v>0</v>
      </c>
      <c r="Q328" s="33" t="n">
        <v>0</v>
      </c>
      <c r="R328" s="33" t="n">
        <v>0</v>
      </c>
      <c r="S328" s="33" t="n">
        <v>0</v>
      </c>
      <c r="T328" s="33" t="n">
        <v>0</v>
      </c>
      <c r="U328" s="33" t="n">
        <v>1008564.421</v>
      </c>
      <c r="V328" s="33" t="n">
        <v>100.858</v>
      </c>
      <c r="W328" s="33" t="n">
        <v>254336.676</v>
      </c>
      <c r="X328" s="34" t="n">
        <v>25.432</v>
      </c>
      <c r="Y328" s="35" t="n">
        <f aca="false">SUM(E328,G328,I328,K328,M328,O328,Q328,S328,U328,W328)*0.000001</f>
        <v>1.631190617</v>
      </c>
      <c r="Z328" s="36" t="n">
        <f aca="false">SUM(F328,H328,J328,L328,N328,P328,R328,T328,V328,X328)</f>
        <v>163.117</v>
      </c>
      <c r="AA328" s="37" t="n">
        <f aca="false">Y328/C328</f>
        <v>0.326042497901259</v>
      </c>
    </row>
    <row r="329" customFormat="false" ht="15" hidden="false" customHeight="false" outlineLevel="0" collapsed="false">
      <c r="A329" s="28" t="s">
        <v>345</v>
      </c>
      <c r="B329" s="29" t="n">
        <v>67298</v>
      </c>
      <c r="C329" s="30" t="n">
        <v>2.636</v>
      </c>
      <c r="D329" s="31" t="n">
        <v>263.619</v>
      </c>
      <c r="E329" s="32" t="n">
        <v>7556.135</v>
      </c>
      <c r="F329" s="33" t="n">
        <v>0.756</v>
      </c>
      <c r="G329" s="33" t="n">
        <v>8287.429</v>
      </c>
      <c r="H329" s="33" t="n">
        <v>0.829</v>
      </c>
      <c r="I329" s="33" t="n">
        <v>30637.819</v>
      </c>
      <c r="J329" s="33" t="n">
        <v>3.064</v>
      </c>
      <c r="K329" s="33" t="n">
        <v>0</v>
      </c>
      <c r="L329" s="33" t="n">
        <v>0</v>
      </c>
      <c r="M329" s="33" t="n">
        <v>0</v>
      </c>
      <c r="N329" s="33" t="n">
        <v>0</v>
      </c>
      <c r="O329" s="33" t="n">
        <v>0</v>
      </c>
      <c r="P329" s="33" t="n">
        <v>0</v>
      </c>
      <c r="Q329" s="33" t="n">
        <v>0</v>
      </c>
      <c r="R329" s="33" t="n">
        <v>0</v>
      </c>
      <c r="S329" s="33" t="n">
        <v>0</v>
      </c>
      <c r="T329" s="33" t="n">
        <v>0</v>
      </c>
      <c r="U329" s="33" t="n">
        <v>296808.063</v>
      </c>
      <c r="V329" s="33" t="n">
        <v>29.681</v>
      </c>
      <c r="W329" s="33" t="n">
        <v>125991.012</v>
      </c>
      <c r="X329" s="34" t="n">
        <v>12.599</v>
      </c>
      <c r="Y329" s="35" t="n">
        <f aca="false">SUM(E329,G329,I329,K329,M329,O329,Q329,S329,U329,W329)*0.000001</f>
        <v>0.469280458</v>
      </c>
      <c r="Z329" s="36" t="n">
        <f aca="false">SUM(F329,H329,J329,L329,N329,P329,R329,T329,V329,X329)</f>
        <v>46.929</v>
      </c>
      <c r="AA329" s="37" t="n">
        <f aca="false">Y329/C329</f>
        <v>0.178027487860395</v>
      </c>
    </row>
    <row r="330" customFormat="false" ht="15" hidden="false" customHeight="false" outlineLevel="0" collapsed="false">
      <c r="A330" s="28" t="s">
        <v>346</v>
      </c>
      <c r="B330" s="29" t="n">
        <v>67299</v>
      </c>
      <c r="C330" s="30" t="n">
        <v>12.717</v>
      </c>
      <c r="D330" s="31" t="n">
        <v>1271.656</v>
      </c>
      <c r="E330" s="32" t="n">
        <v>492285.799</v>
      </c>
      <c r="F330" s="33" t="n">
        <v>49.232</v>
      </c>
      <c r="G330" s="33" t="n">
        <v>338102.943</v>
      </c>
      <c r="H330" s="33" t="n">
        <v>33.81</v>
      </c>
      <c r="I330" s="33" t="n">
        <v>352740.917</v>
      </c>
      <c r="J330" s="33" t="n">
        <v>35.275</v>
      </c>
      <c r="K330" s="33" t="n">
        <v>0</v>
      </c>
      <c r="L330" s="33" t="n">
        <v>0</v>
      </c>
      <c r="M330" s="33" t="n">
        <v>0</v>
      </c>
      <c r="N330" s="33" t="n">
        <v>0</v>
      </c>
      <c r="O330" s="33" t="n">
        <v>14386.641</v>
      </c>
      <c r="P330" s="33" t="n">
        <v>1.439</v>
      </c>
      <c r="Q330" s="33" t="n">
        <v>0</v>
      </c>
      <c r="R330" s="33" t="n">
        <v>0</v>
      </c>
      <c r="S330" s="33" t="n">
        <v>0</v>
      </c>
      <c r="T330" s="33" t="n">
        <v>0</v>
      </c>
      <c r="U330" s="33" t="n">
        <v>0</v>
      </c>
      <c r="V330" s="33" t="n">
        <v>0</v>
      </c>
      <c r="W330" s="33" t="n">
        <v>59538.126</v>
      </c>
      <c r="X330" s="34" t="n">
        <v>5.955</v>
      </c>
      <c r="Y330" s="35" t="n">
        <f aca="false">SUM(E330,G330,I330,K330,M330,O330,Q330,S330,U330,W330)*0.000001</f>
        <v>1.257054426</v>
      </c>
      <c r="Z330" s="36" t="n">
        <f aca="false">SUM(F330,H330,J330,L330,N330,P330,R330,T330,V330,X330)</f>
        <v>125.711</v>
      </c>
      <c r="AA330" s="37" t="n">
        <f aca="false">Y330/C330</f>
        <v>0.0988483467799009</v>
      </c>
    </row>
    <row r="331" customFormat="false" ht="15" hidden="false" customHeight="false" outlineLevel="0" collapsed="false">
      <c r="A331" s="28" t="s">
        <v>347</v>
      </c>
      <c r="B331" s="29" t="n">
        <v>67300</v>
      </c>
      <c r="C331" s="30" t="n">
        <v>10.802</v>
      </c>
      <c r="D331" s="31" t="n">
        <v>1080.244</v>
      </c>
      <c r="E331" s="32" t="n">
        <v>411995.705</v>
      </c>
      <c r="F331" s="33" t="n">
        <v>41.199</v>
      </c>
      <c r="G331" s="33" t="n">
        <v>303588.596</v>
      </c>
      <c r="H331" s="33" t="n">
        <v>30.358</v>
      </c>
      <c r="I331" s="33" t="n">
        <v>1564055.157</v>
      </c>
      <c r="J331" s="33" t="n">
        <v>156.403</v>
      </c>
      <c r="K331" s="33" t="n">
        <v>0</v>
      </c>
      <c r="L331" s="33" t="n">
        <v>0</v>
      </c>
      <c r="M331" s="33" t="n">
        <v>0</v>
      </c>
      <c r="N331" s="33" t="n">
        <v>0</v>
      </c>
      <c r="O331" s="33" t="n">
        <v>73796.198</v>
      </c>
      <c r="P331" s="33" t="n">
        <v>7.38</v>
      </c>
      <c r="Q331" s="33" t="n">
        <v>23779.691</v>
      </c>
      <c r="R331" s="33" t="n">
        <v>2.378</v>
      </c>
      <c r="S331" s="33" t="n">
        <v>0</v>
      </c>
      <c r="T331" s="33" t="n">
        <v>0</v>
      </c>
      <c r="U331" s="33" t="n">
        <v>1708829.512</v>
      </c>
      <c r="V331" s="33" t="n">
        <v>170.882</v>
      </c>
      <c r="W331" s="33" t="n">
        <v>3327268.629</v>
      </c>
      <c r="X331" s="34" t="n">
        <v>332.726</v>
      </c>
      <c r="Y331" s="35" t="n">
        <f aca="false">SUM(E331,G331,I331,K331,M331,O331,Q331,S331,U331,W331)*0.000001</f>
        <v>7.413313488</v>
      </c>
      <c r="Z331" s="36" t="n">
        <f aca="false">SUM(F331,H331,J331,L331,N331,P331,R331,T331,V331,X331)</f>
        <v>741.326</v>
      </c>
      <c r="AA331" s="37" t="n">
        <f aca="false">Y331/C331</f>
        <v>0.6862908246621</v>
      </c>
    </row>
    <row r="332" customFormat="false" ht="15" hidden="false" customHeight="false" outlineLevel="0" collapsed="false">
      <c r="A332" s="28" t="s">
        <v>348</v>
      </c>
      <c r="B332" s="29" t="n">
        <v>67301</v>
      </c>
      <c r="C332" s="30" t="n">
        <v>8.467</v>
      </c>
      <c r="D332" s="31" t="n">
        <v>846.65</v>
      </c>
      <c r="E332" s="32" t="n">
        <v>837841.337</v>
      </c>
      <c r="F332" s="33" t="n">
        <v>83.785</v>
      </c>
      <c r="G332" s="33" t="n">
        <v>193119.456</v>
      </c>
      <c r="H332" s="33" t="n">
        <v>19.31</v>
      </c>
      <c r="I332" s="33" t="n">
        <v>2117032.724</v>
      </c>
      <c r="J332" s="33" t="n">
        <v>211.705</v>
      </c>
      <c r="K332" s="33" t="n">
        <v>0</v>
      </c>
      <c r="L332" s="33" t="n">
        <v>0</v>
      </c>
      <c r="M332" s="33" t="n">
        <v>0</v>
      </c>
      <c r="N332" s="33" t="n">
        <v>0</v>
      </c>
      <c r="O332" s="33" t="n">
        <v>53426.049</v>
      </c>
      <c r="P332" s="33" t="n">
        <v>5.343</v>
      </c>
      <c r="Q332" s="33" t="n">
        <v>0</v>
      </c>
      <c r="R332" s="33" t="n">
        <v>0</v>
      </c>
      <c r="S332" s="33" t="n">
        <v>0</v>
      </c>
      <c r="T332" s="33" t="n">
        <v>0</v>
      </c>
      <c r="U332" s="33" t="n">
        <v>621799.916</v>
      </c>
      <c r="V332" s="33" t="n">
        <v>62.18</v>
      </c>
      <c r="W332" s="33" t="n">
        <v>536310.62</v>
      </c>
      <c r="X332" s="34" t="n">
        <v>53.63</v>
      </c>
      <c r="Y332" s="35" t="n">
        <f aca="false">SUM(E332,G332,I332,K332,M332,O332,Q332,S332,U332,W332)*0.000001</f>
        <v>4.359530102</v>
      </c>
      <c r="Z332" s="36" t="n">
        <f aca="false">SUM(F332,H332,J332,L332,N332,P332,R332,T332,V332,X332)</f>
        <v>435.953</v>
      </c>
      <c r="AA332" s="37" t="n">
        <f aca="false">Y332/C332</f>
        <v>0.514884859100035</v>
      </c>
    </row>
    <row r="333" customFormat="false" ht="15" hidden="false" customHeight="false" outlineLevel="0" collapsed="false">
      <c r="A333" s="28" t="s">
        <v>349</v>
      </c>
      <c r="B333" s="29" t="n">
        <v>67302</v>
      </c>
      <c r="C333" s="30" t="n">
        <v>4.789</v>
      </c>
      <c r="D333" s="31" t="n">
        <v>478.884</v>
      </c>
      <c r="E333" s="32" t="n">
        <v>105062.489</v>
      </c>
      <c r="F333" s="33" t="n">
        <v>10.505</v>
      </c>
      <c r="G333" s="33" t="n">
        <v>138259.714</v>
      </c>
      <c r="H333" s="33" t="n">
        <v>13.826</v>
      </c>
      <c r="I333" s="33" t="n">
        <v>945073.453</v>
      </c>
      <c r="J333" s="33" t="n">
        <v>94.508</v>
      </c>
      <c r="K333" s="33" t="n">
        <v>3578.062</v>
      </c>
      <c r="L333" s="33" t="n">
        <v>0.358</v>
      </c>
      <c r="M333" s="33" t="n">
        <v>0</v>
      </c>
      <c r="N333" s="33" t="n">
        <v>0</v>
      </c>
      <c r="O333" s="33" t="n">
        <v>41451.69</v>
      </c>
      <c r="P333" s="33" t="n">
        <v>4.145</v>
      </c>
      <c r="Q333" s="33" t="n">
        <v>0</v>
      </c>
      <c r="R333" s="33" t="n">
        <v>0</v>
      </c>
      <c r="S333" s="33" t="n">
        <v>0</v>
      </c>
      <c r="T333" s="33" t="n">
        <v>0</v>
      </c>
      <c r="U333" s="33" t="n">
        <v>22723.837</v>
      </c>
      <c r="V333" s="33" t="n">
        <v>2.273</v>
      </c>
      <c r="W333" s="33" t="n">
        <v>1087796.55</v>
      </c>
      <c r="X333" s="34" t="n">
        <v>108.778</v>
      </c>
      <c r="Y333" s="35" t="n">
        <f aca="false">SUM(E333,G333,I333,K333,M333,O333,Q333,S333,U333,W333)*0.000001</f>
        <v>2.343945795</v>
      </c>
      <c r="Z333" s="36" t="n">
        <f aca="false">SUM(F333,H333,J333,L333,N333,P333,R333,T333,V333,X333)</f>
        <v>234.393</v>
      </c>
      <c r="AA333" s="37" t="n">
        <f aca="false">Y333/C333</f>
        <v>0.48944368239716</v>
      </c>
    </row>
    <row r="334" customFormat="false" ht="15" hidden="false" customHeight="false" outlineLevel="0" collapsed="false">
      <c r="A334" s="28" t="s">
        <v>350</v>
      </c>
      <c r="B334" s="29" t="n">
        <v>67303</v>
      </c>
      <c r="C334" s="30" t="n">
        <v>6.89</v>
      </c>
      <c r="D334" s="31" t="n">
        <v>688.95</v>
      </c>
      <c r="E334" s="32" t="n">
        <v>466384.845</v>
      </c>
      <c r="F334" s="33" t="n">
        <v>46.638</v>
      </c>
      <c r="G334" s="33" t="n">
        <v>224132.513</v>
      </c>
      <c r="H334" s="33" t="n">
        <v>22.413</v>
      </c>
      <c r="I334" s="33" t="n">
        <v>375794.188</v>
      </c>
      <c r="J334" s="33" t="n">
        <v>37.579</v>
      </c>
      <c r="K334" s="33" t="n">
        <v>0</v>
      </c>
      <c r="L334" s="33" t="n">
        <v>0</v>
      </c>
      <c r="M334" s="33" t="n">
        <v>9435.208</v>
      </c>
      <c r="N334" s="33" t="n">
        <v>0.944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  <c r="U334" s="33" t="n">
        <v>378648.58</v>
      </c>
      <c r="V334" s="33" t="n">
        <v>37.866</v>
      </c>
      <c r="W334" s="33" t="n">
        <v>59674.769</v>
      </c>
      <c r="X334" s="34" t="n">
        <v>5.969</v>
      </c>
      <c r="Y334" s="35" t="n">
        <f aca="false">SUM(E334,G334,I334,K334,M334,O334,Q334,S334,U334,W334)*0.000001</f>
        <v>1.514070103</v>
      </c>
      <c r="Z334" s="36" t="n">
        <f aca="false">SUM(F334,H334,J334,L334,N334,P334,R334,T334,V334,X334)</f>
        <v>151.409</v>
      </c>
      <c r="AA334" s="37" t="n">
        <f aca="false">Y334/C334</f>
        <v>0.219748926415094</v>
      </c>
    </row>
    <row r="335" customFormat="false" ht="15" hidden="false" customHeight="false" outlineLevel="0" collapsed="false">
      <c r="A335" s="28" t="s">
        <v>351</v>
      </c>
      <c r="B335" s="29" t="n">
        <v>67304</v>
      </c>
      <c r="C335" s="30" t="n">
        <v>4.605</v>
      </c>
      <c r="D335" s="31" t="n">
        <v>460.521</v>
      </c>
      <c r="E335" s="32" t="n">
        <v>10975.522</v>
      </c>
      <c r="F335" s="33" t="n">
        <v>1.098</v>
      </c>
      <c r="G335" s="33" t="n">
        <v>22406.926</v>
      </c>
      <c r="H335" s="33" t="n">
        <v>2.241</v>
      </c>
      <c r="I335" s="33" t="n">
        <v>133752.757</v>
      </c>
      <c r="J335" s="33" t="n">
        <v>13.375</v>
      </c>
      <c r="K335" s="33" t="n">
        <v>0</v>
      </c>
      <c r="L335" s="33" t="n">
        <v>0</v>
      </c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  <c r="U335" s="33" t="n">
        <v>1098486.191</v>
      </c>
      <c r="V335" s="33" t="n">
        <v>109.849</v>
      </c>
      <c r="W335" s="33" t="n">
        <v>179189.312</v>
      </c>
      <c r="X335" s="34" t="n">
        <v>17.918</v>
      </c>
      <c r="Y335" s="35" t="n">
        <f aca="false">SUM(E335,G335,I335,K335,M335,O335,Q335,S335,U335,W335)*0.000001</f>
        <v>1.444810708</v>
      </c>
      <c r="Z335" s="36" t="n">
        <f aca="false">SUM(F335,H335,J335,L335,N335,P335,R335,T335,V335,X335)</f>
        <v>144.481</v>
      </c>
      <c r="AA335" s="37" t="n">
        <f aca="false">Y335/C335</f>
        <v>0.313748253637351</v>
      </c>
    </row>
    <row r="336" customFormat="false" ht="15" hidden="false" customHeight="false" outlineLevel="0" collapsed="false">
      <c r="A336" s="28" t="s">
        <v>352</v>
      </c>
      <c r="B336" s="29" t="n">
        <v>67305</v>
      </c>
      <c r="C336" s="30" t="n">
        <v>10.404</v>
      </c>
      <c r="D336" s="31" t="n">
        <v>1040.446</v>
      </c>
      <c r="E336" s="32" t="n">
        <v>1910972.236</v>
      </c>
      <c r="F336" s="33" t="n">
        <v>191.097</v>
      </c>
      <c r="G336" s="33" t="n">
        <v>161343.768</v>
      </c>
      <c r="H336" s="33" t="n">
        <v>16.134</v>
      </c>
      <c r="I336" s="33" t="n">
        <v>645596.839</v>
      </c>
      <c r="J336" s="33" t="n">
        <v>64.559</v>
      </c>
      <c r="K336" s="33" t="n">
        <v>0</v>
      </c>
      <c r="L336" s="33" t="n">
        <v>0</v>
      </c>
      <c r="M336" s="33" t="n">
        <v>21021.06</v>
      </c>
      <c r="N336" s="33" t="n">
        <v>2.102</v>
      </c>
      <c r="O336" s="33" t="n">
        <v>354554.905</v>
      </c>
      <c r="P336" s="33" t="n">
        <v>35.455</v>
      </c>
      <c r="Q336" s="33" t="n">
        <v>39127.634</v>
      </c>
      <c r="R336" s="33" t="n">
        <v>3.913</v>
      </c>
      <c r="S336" s="33" t="n">
        <v>0</v>
      </c>
      <c r="T336" s="33" t="n">
        <v>0</v>
      </c>
      <c r="U336" s="33" t="n">
        <v>591717.949</v>
      </c>
      <c r="V336" s="33" t="n">
        <v>59.172</v>
      </c>
      <c r="W336" s="33" t="n">
        <v>380316.571</v>
      </c>
      <c r="X336" s="34" t="n">
        <v>38.031</v>
      </c>
      <c r="Y336" s="35" t="n">
        <f aca="false">SUM(E336,G336,I336,K336,M336,O336,Q336,S336,U336,W336)*0.000001</f>
        <v>4.104650962</v>
      </c>
      <c r="Z336" s="36" t="n">
        <f aca="false">SUM(F336,H336,J336,L336,N336,P336,R336,T336,V336,X336)</f>
        <v>410.463</v>
      </c>
      <c r="AA336" s="37" t="n">
        <f aca="false">Y336/C336</f>
        <v>0.394526236255286</v>
      </c>
    </row>
    <row r="337" customFormat="false" ht="15" hidden="false" customHeight="false" outlineLevel="0" collapsed="false">
      <c r="A337" s="28" t="s">
        <v>353</v>
      </c>
      <c r="B337" s="29" t="n">
        <v>67306</v>
      </c>
      <c r="C337" s="30" t="n">
        <v>8.4</v>
      </c>
      <c r="D337" s="31" t="n">
        <v>839.976</v>
      </c>
      <c r="E337" s="32" t="n">
        <v>691336.482</v>
      </c>
      <c r="F337" s="33" t="n">
        <v>69.132</v>
      </c>
      <c r="G337" s="33" t="n">
        <v>267168.859</v>
      </c>
      <c r="H337" s="33" t="n">
        <v>26.715</v>
      </c>
      <c r="I337" s="33" t="n">
        <v>859433.445</v>
      </c>
      <c r="J337" s="33" t="n">
        <v>85.944</v>
      </c>
      <c r="K337" s="33" t="n">
        <v>0</v>
      </c>
      <c r="L337" s="33" t="n">
        <v>0</v>
      </c>
      <c r="M337" s="33" t="n">
        <v>6128.675</v>
      </c>
      <c r="N337" s="33" t="n">
        <v>0.613</v>
      </c>
      <c r="O337" s="33" t="n">
        <v>55116.156</v>
      </c>
      <c r="P337" s="33" t="n">
        <v>5.512</v>
      </c>
      <c r="Q337" s="33" t="n">
        <v>2383.915</v>
      </c>
      <c r="R337" s="33" t="n">
        <v>0.238</v>
      </c>
      <c r="S337" s="33" t="n">
        <v>0</v>
      </c>
      <c r="T337" s="33" t="n">
        <v>0</v>
      </c>
      <c r="U337" s="33" t="n">
        <v>19093.612</v>
      </c>
      <c r="V337" s="33" t="n">
        <v>1.909</v>
      </c>
      <c r="W337" s="33" t="n">
        <v>218854.18</v>
      </c>
      <c r="X337" s="34" t="n">
        <v>21.884</v>
      </c>
      <c r="Y337" s="35" t="n">
        <f aca="false">SUM(E337,G337,I337,K337,M337,O337,Q337,S337,U337,W337)*0.000001</f>
        <v>2.119515324</v>
      </c>
      <c r="Z337" s="36" t="n">
        <f aca="false">SUM(F337,H337,J337,L337,N337,P337,R337,T337,V337,X337)</f>
        <v>211.947</v>
      </c>
      <c r="AA337" s="37" t="n">
        <f aca="false">Y337/C337</f>
        <v>0.252323252857143</v>
      </c>
    </row>
    <row r="338" customFormat="false" ht="15" hidden="false" customHeight="false" outlineLevel="0" collapsed="false">
      <c r="A338" s="28" t="s">
        <v>354</v>
      </c>
      <c r="B338" s="29" t="n">
        <v>67307</v>
      </c>
      <c r="C338" s="30" t="n">
        <v>3.982</v>
      </c>
      <c r="D338" s="31" t="n">
        <v>398.238</v>
      </c>
      <c r="E338" s="32" t="n">
        <v>1482.054</v>
      </c>
      <c r="F338" s="33" t="n">
        <v>0.148</v>
      </c>
      <c r="G338" s="33" t="n">
        <v>36924.1</v>
      </c>
      <c r="H338" s="33" t="n">
        <v>3.693</v>
      </c>
      <c r="I338" s="33" t="n">
        <v>762078.95</v>
      </c>
      <c r="J338" s="33" t="n">
        <v>76.208</v>
      </c>
      <c r="K338" s="33" t="n">
        <v>0</v>
      </c>
      <c r="L338" s="33" t="n">
        <v>0</v>
      </c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  <c r="U338" s="33" t="n">
        <v>543430.285</v>
      </c>
      <c r="V338" s="33" t="n">
        <v>54.342</v>
      </c>
      <c r="W338" s="33" t="n">
        <v>142987.499</v>
      </c>
      <c r="X338" s="34" t="n">
        <v>14.297</v>
      </c>
      <c r="Y338" s="35" t="n">
        <f aca="false">SUM(E338,G338,I338,K338,M338,O338,Q338,S338,U338,W338)*0.000001</f>
        <v>1.486902888</v>
      </c>
      <c r="Z338" s="36" t="n">
        <f aca="false">SUM(F338,H338,J338,L338,N338,P338,R338,T338,V338,X338)</f>
        <v>148.688</v>
      </c>
      <c r="AA338" s="37" t="n">
        <f aca="false">Y338/C338</f>
        <v>0.373406049221497</v>
      </c>
    </row>
    <row r="339" customFormat="false" ht="15" hidden="false" customHeight="false" outlineLevel="0" collapsed="false">
      <c r="A339" s="28" t="s">
        <v>355</v>
      </c>
      <c r="B339" s="29" t="n">
        <v>67308</v>
      </c>
      <c r="C339" s="30" t="n">
        <v>5.862</v>
      </c>
      <c r="D339" s="31" t="n">
        <v>586.229</v>
      </c>
      <c r="E339" s="32" t="n">
        <v>2116570.5</v>
      </c>
      <c r="F339" s="33" t="n">
        <v>211.657</v>
      </c>
      <c r="G339" s="33" t="n">
        <v>38970.937</v>
      </c>
      <c r="H339" s="33" t="n">
        <v>3.896</v>
      </c>
      <c r="I339" s="33" t="n">
        <v>780172.75</v>
      </c>
      <c r="J339" s="33" t="n">
        <v>78.017</v>
      </c>
      <c r="K339" s="33" t="n">
        <v>0</v>
      </c>
      <c r="L339" s="33" t="n">
        <v>0</v>
      </c>
      <c r="M339" s="33" t="n">
        <v>0</v>
      </c>
      <c r="N339" s="33" t="n">
        <v>0</v>
      </c>
      <c r="O339" s="33" t="n">
        <v>1043483.586</v>
      </c>
      <c r="P339" s="33" t="n">
        <v>104.349</v>
      </c>
      <c r="Q339" s="33" t="n">
        <v>535995.191</v>
      </c>
      <c r="R339" s="33" t="n">
        <v>53.601</v>
      </c>
      <c r="S339" s="33" t="n">
        <v>0</v>
      </c>
      <c r="T339" s="33" t="n">
        <v>0</v>
      </c>
      <c r="U339" s="33" t="n">
        <v>329544.183</v>
      </c>
      <c r="V339" s="33" t="n">
        <v>32.954</v>
      </c>
      <c r="W339" s="33" t="n">
        <v>79956.171</v>
      </c>
      <c r="X339" s="34" t="n">
        <v>7.995</v>
      </c>
      <c r="Y339" s="35" t="n">
        <f aca="false">SUM(E339,G339,I339,K339,M339,O339,Q339,S339,U339,W339)*0.000001</f>
        <v>4.924693318</v>
      </c>
      <c r="Z339" s="36" t="n">
        <f aca="false">SUM(F339,H339,J339,L339,N339,P339,R339,T339,V339,X339)</f>
        <v>492.469</v>
      </c>
      <c r="AA339" s="37" t="n">
        <f aca="false">Y339/C339</f>
        <v>0.840104626066189</v>
      </c>
    </row>
    <row r="340" customFormat="false" ht="15" hidden="false" customHeight="false" outlineLevel="0" collapsed="false">
      <c r="A340" s="28" t="s">
        <v>356</v>
      </c>
      <c r="B340" s="29" t="n">
        <v>67309</v>
      </c>
      <c r="C340" s="30" t="n">
        <v>4.268</v>
      </c>
      <c r="D340" s="31" t="n">
        <v>426.835</v>
      </c>
      <c r="E340" s="32" t="n">
        <v>8303.267</v>
      </c>
      <c r="F340" s="33" t="n">
        <v>0.83</v>
      </c>
      <c r="G340" s="33" t="n">
        <v>73160.667</v>
      </c>
      <c r="H340" s="33" t="n">
        <v>7.316</v>
      </c>
      <c r="I340" s="33" t="n">
        <v>156943.484</v>
      </c>
      <c r="J340" s="33" t="n">
        <v>15.694</v>
      </c>
      <c r="K340" s="33" t="n">
        <v>0</v>
      </c>
      <c r="L340" s="33" t="n">
        <v>0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  <c r="U340" s="33" t="n">
        <v>362084.552</v>
      </c>
      <c r="V340" s="33" t="n">
        <v>36.208</v>
      </c>
      <c r="W340" s="33" t="n">
        <v>541452.668</v>
      </c>
      <c r="X340" s="34" t="n">
        <v>54.145</v>
      </c>
      <c r="Y340" s="35" t="n">
        <f aca="false">SUM(E340,G340,I340,K340,M340,O340,Q340,S340,U340,W340)*0.000001</f>
        <v>1.141944638</v>
      </c>
      <c r="Z340" s="36" t="n">
        <f aca="false">SUM(F340,H340,J340,L340,N340,P340,R340,T340,V340,X340)</f>
        <v>114.193</v>
      </c>
      <c r="AA340" s="37" t="n">
        <f aca="false">Y340/C340</f>
        <v>0.267559662136832</v>
      </c>
    </row>
    <row r="341" customFormat="false" ht="15" hidden="false" customHeight="false" outlineLevel="0" collapsed="false">
      <c r="A341" s="28" t="s">
        <v>357</v>
      </c>
      <c r="B341" s="29" t="n">
        <v>67310</v>
      </c>
      <c r="C341" s="30" t="n">
        <v>11.763</v>
      </c>
      <c r="D341" s="31" t="n">
        <v>1176.349</v>
      </c>
      <c r="E341" s="32" t="n">
        <v>193992.233</v>
      </c>
      <c r="F341" s="33" t="n">
        <v>19.401</v>
      </c>
      <c r="G341" s="33" t="n">
        <v>148558.88</v>
      </c>
      <c r="H341" s="33" t="n">
        <v>14.857</v>
      </c>
      <c r="I341" s="33" t="n">
        <v>1049460.556</v>
      </c>
      <c r="J341" s="33" t="n">
        <v>104.947</v>
      </c>
      <c r="K341" s="33" t="n">
        <v>0</v>
      </c>
      <c r="L341" s="33" t="n">
        <v>0</v>
      </c>
      <c r="M341" s="33" t="n">
        <v>9013.887</v>
      </c>
      <c r="N341" s="33" t="n">
        <v>0.902</v>
      </c>
      <c r="O341" s="33" t="n">
        <v>1833.486</v>
      </c>
      <c r="P341" s="33" t="n">
        <v>0.183</v>
      </c>
      <c r="Q341" s="33" t="n">
        <v>11093.883</v>
      </c>
      <c r="R341" s="33" t="n">
        <v>1.109</v>
      </c>
      <c r="S341" s="33" t="n">
        <v>0</v>
      </c>
      <c r="T341" s="33" t="n">
        <v>0</v>
      </c>
      <c r="U341" s="33" t="n">
        <v>4450141.994</v>
      </c>
      <c r="V341" s="33" t="n">
        <v>445.015</v>
      </c>
      <c r="W341" s="33" t="n">
        <v>235433.878</v>
      </c>
      <c r="X341" s="34" t="n">
        <v>23.543</v>
      </c>
      <c r="Y341" s="35" t="n">
        <f aca="false">SUM(E341,G341,I341,K341,M341,O341,Q341,S341,U341,W341)*0.000001</f>
        <v>6.099528797</v>
      </c>
      <c r="Z341" s="36" t="n">
        <f aca="false">SUM(F341,H341,J341,L341,N341,P341,R341,T341,V341,X341)</f>
        <v>609.957</v>
      </c>
      <c r="AA341" s="37" t="n">
        <f aca="false">Y341/C341</f>
        <v>0.518535135339624</v>
      </c>
    </row>
    <row r="342" customFormat="false" ht="15" hidden="false" customHeight="false" outlineLevel="0" collapsed="false">
      <c r="A342" s="28" t="s">
        <v>358</v>
      </c>
      <c r="B342" s="29" t="n">
        <v>67311</v>
      </c>
      <c r="C342" s="30" t="n">
        <v>12.659</v>
      </c>
      <c r="D342" s="31" t="n">
        <v>1265.922</v>
      </c>
      <c r="E342" s="32" t="n">
        <v>852299.168</v>
      </c>
      <c r="F342" s="33" t="n">
        <v>85.228</v>
      </c>
      <c r="G342" s="33" t="n">
        <v>407606.314</v>
      </c>
      <c r="H342" s="33" t="n">
        <v>40.759</v>
      </c>
      <c r="I342" s="33" t="n">
        <v>3922447.775</v>
      </c>
      <c r="J342" s="33" t="n">
        <v>392.242</v>
      </c>
      <c r="K342" s="33" t="n">
        <v>0</v>
      </c>
      <c r="L342" s="33" t="n">
        <v>0</v>
      </c>
      <c r="M342" s="33" t="n">
        <v>12324.252</v>
      </c>
      <c r="N342" s="33" t="n">
        <v>1.233</v>
      </c>
      <c r="O342" s="33" t="n">
        <v>105518.501</v>
      </c>
      <c r="P342" s="33" t="n">
        <v>10.551</v>
      </c>
      <c r="Q342" s="33" t="n">
        <v>0</v>
      </c>
      <c r="R342" s="33" t="n">
        <v>0</v>
      </c>
      <c r="S342" s="33" t="n">
        <v>0</v>
      </c>
      <c r="T342" s="33" t="n">
        <v>0</v>
      </c>
      <c r="U342" s="33" t="n">
        <v>1783047.401</v>
      </c>
      <c r="V342" s="33" t="n">
        <v>178.306</v>
      </c>
      <c r="W342" s="33" t="n">
        <v>468645.56</v>
      </c>
      <c r="X342" s="34" t="n">
        <v>46.865</v>
      </c>
      <c r="Y342" s="35" t="n">
        <f aca="false">SUM(E342,G342,I342,K342,M342,O342,Q342,S342,U342,W342)*0.000001</f>
        <v>7.551888971</v>
      </c>
      <c r="Z342" s="36" t="n">
        <f aca="false">SUM(F342,H342,J342,L342,N342,P342,R342,T342,V342,X342)</f>
        <v>755.184</v>
      </c>
      <c r="AA342" s="37" t="n">
        <f aca="false">Y342/C342</f>
        <v>0.596562838375859</v>
      </c>
    </row>
    <row r="343" customFormat="false" ht="15" hidden="false" customHeight="false" outlineLevel="0" collapsed="false">
      <c r="A343" s="28" t="s">
        <v>359</v>
      </c>
      <c r="B343" s="29" t="n">
        <v>67312</v>
      </c>
      <c r="C343" s="30" t="n">
        <v>2.276</v>
      </c>
      <c r="D343" s="31" t="n">
        <v>227.573</v>
      </c>
      <c r="E343" s="32" t="n">
        <v>36664.386</v>
      </c>
      <c r="F343" s="33" t="n">
        <v>3.666</v>
      </c>
      <c r="G343" s="33" t="n">
        <v>16799.236</v>
      </c>
      <c r="H343" s="33" t="n">
        <v>1.68</v>
      </c>
      <c r="I343" s="33" t="n">
        <v>159136.473</v>
      </c>
      <c r="J343" s="33" t="n">
        <v>15.914</v>
      </c>
      <c r="K343" s="33" t="n">
        <v>0</v>
      </c>
      <c r="L343" s="33" t="n">
        <v>0</v>
      </c>
      <c r="M343" s="33" t="n">
        <v>0</v>
      </c>
      <c r="N343" s="33" t="n">
        <v>0</v>
      </c>
      <c r="O343" s="33" t="n">
        <v>18390.455</v>
      </c>
      <c r="P343" s="33" t="n">
        <v>1.839</v>
      </c>
      <c r="Q343" s="33" t="n">
        <v>2514.054</v>
      </c>
      <c r="R343" s="33" t="n">
        <v>0.251</v>
      </c>
      <c r="S343" s="33" t="n">
        <v>0</v>
      </c>
      <c r="T343" s="33" t="n">
        <v>0</v>
      </c>
      <c r="U343" s="33" t="n">
        <v>212896.516</v>
      </c>
      <c r="V343" s="33" t="n">
        <v>21.29</v>
      </c>
      <c r="W343" s="33" t="n">
        <v>23011.249</v>
      </c>
      <c r="X343" s="34" t="n">
        <v>2.301</v>
      </c>
      <c r="Y343" s="35" t="n">
        <f aca="false">SUM(E343,G343,I343,K343,M343,O343,Q343,S343,U343,W343)*0.000001</f>
        <v>0.469412369</v>
      </c>
      <c r="Z343" s="36" t="n">
        <f aca="false">SUM(F343,H343,J343,L343,N343,P343,R343,T343,V343,X343)</f>
        <v>46.941</v>
      </c>
      <c r="AA343" s="37" t="n">
        <f aca="false">Y343/C343</f>
        <v>0.206244450351494</v>
      </c>
    </row>
    <row r="344" customFormat="false" ht="15" hidden="false" customHeight="false" outlineLevel="0" collapsed="false">
      <c r="A344" s="28" t="s">
        <v>360</v>
      </c>
      <c r="B344" s="29" t="n">
        <v>67313</v>
      </c>
      <c r="C344" s="30" t="n">
        <v>8.441</v>
      </c>
      <c r="D344" s="31" t="n">
        <v>844.077</v>
      </c>
      <c r="E344" s="32" t="n">
        <v>128756.011</v>
      </c>
      <c r="F344" s="33" t="n">
        <v>12.877</v>
      </c>
      <c r="G344" s="33" t="n">
        <v>129498.064</v>
      </c>
      <c r="H344" s="33" t="n">
        <v>12.949</v>
      </c>
      <c r="I344" s="33" t="n">
        <v>649960.392</v>
      </c>
      <c r="J344" s="33" t="n">
        <v>64.996</v>
      </c>
      <c r="K344" s="33" t="n">
        <v>0</v>
      </c>
      <c r="L344" s="33" t="n">
        <v>0</v>
      </c>
      <c r="M344" s="33" t="n">
        <v>0</v>
      </c>
      <c r="N344" s="33" t="n">
        <v>0</v>
      </c>
      <c r="O344" s="33" t="n">
        <v>64185.049</v>
      </c>
      <c r="P344" s="33" t="n">
        <v>6.419</v>
      </c>
      <c r="Q344" s="33" t="n">
        <v>10712.398</v>
      </c>
      <c r="R344" s="33" t="n">
        <v>1.071</v>
      </c>
      <c r="S344" s="33" t="n">
        <v>0</v>
      </c>
      <c r="T344" s="33" t="n">
        <v>0</v>
      </c>
      <c r="U344" s="33" t="n">
        <v>433470.033</v>
      </c>
      <c r="V344" s="33" t="n">
        <v>43.347</v>
      </c>
      <c r="W344" s="33" t="n">
        <v>1272679.006</v>
      </c>
      <c r="X344" s="34" t="n">
        <v>127.268</v>
      </c>
      <c r="Y344" s="35" t="n">
        <f aca="false">SUM(E344,G344,I344,K344,M344,O344,Q344,S344,U344,W344)*0.000001</f>
        <v>2.689260953</v>
      </c>
      <c r="Z344" s="36" t="n">
        <f aca="false">SUM(F344,H344,J344,L344,N344,P344,R344,T344,V344,X344)</f>
        <v>268.927</v>
      </c>
      <c r="AA344" s="37" t="n">
        <f aca="false">Y344/C344</f>
        <v>0.318595066105912</v>
      </c>
    </row>
    <row r="345" customFormat="false" ht="15" hidden="false" customHeight="false" outlineLevel="0" collapsed="false">
      <c r="A345" s="28" t="s">
        <v>361</v>
      </c>
      <c r="B345" s="29" t="n">
        <v>67314</v>
      </c>
      <c r="C345" s="30" t="n">
        <v>7.427</v>
      </c>
      <c r="D345" s="31" t="n">
        <v>742.714</v>
      </c>
      <c r="E345" s="32" t="n">
        <v>356860</v>
      </c>
      <c r="F345" s="33" t="n">
        <v>35.686</v>
      </c>
      <c r="G345" s="33" t="n">
        <v>112506.783</v>
      </c>
      <c r="H345" s="33" t="n">
        <v>11.252</v>
      </c>
      <c r="I345" s="33" t="n">
        <v>157402.014</v>
      </c>
      <c r="J345" s="33" t="n">
        <v>15.74</v>
      </c>
      <c r="K345" s="33" t="n">
        <v>0</v>
      </c>
      <c r="L345" s="33" t="n">
        <v>0</v>
      </c>
      <c r="M345" s="33" t="n">
        <v>13695.369</v>
      </c>
      <c r="N345" s="33" t="n">
        <v>1.37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  <c r="U345" s="33" t="n">
        <v>0</v>
      </c>
      <c r="V345" s="33" t="n">
        <v>0</v>
      </c>
      <c r="W345" s="33" t="n">
        <v>142254.046</v>
      </c>
      <c r="X345" s="34" t="n">
        <v>14.225</v>
      </c>
      <c r="Y345" s="35" t="n">
        <f aca="false">SUM(E345,G345,I345,K345,M345,O345,Q345,S345,U345,W345)*0.000001</f>
        <v>0.782718212</v>
      </c>
      <c r="Z345" s="36" t="n">
        <f aca="false">SUM(F345,H345,J345,L345,N345,P345,R345,T345,V345,X345)</f>
        <v>78.273</v>
      </c>
      <c r="AA345" s="37" t="n">
        <f aca="false">Y345/C345</f>
        <v>0.10538820681298</v>
      </c>
    </row>
    <row r="346" customFormat="false" ht="15" hidden="false" customHeight="false" outlineLevel="0" collapsed="false">
      <c r="A346" s="28" t="s">
        <v>362</v>
      </c>
      <c r="B346" s="29" t="n">
        <v>67315</v>
      </c>
      <c r="C346" s="30" t="n">
        <v>7.285</v>
      </c>
      <c r="D346" s="31" t="n">
        <v>728.527</v>
      </c>
      <c r="E346" s="32" t="n">
        <v>39811.342</v>
      </c>
      <c r="F346" s="33" t="n">
        <v>3.983</v>
      </c>
      <c r="G346" s="33" t="n">
        <v>31749.66</v>
      </c>
      <c r="H346" s="33" t="n">
        <v>3.176</v>
      </c>
      <c r="I346" s="33" t="n">
        <v>120293.952</v>
      </c>
      <c r="J346" s="33" t="n">
        <v>12.032</v>
      </c>
      <c r="K346" s="33" t="n">
        <v>0</v>
      </c>
      <c r="L346" s="33" t="n">
        <v>0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  <c r="U346" s="33" t="n">
        <v>1107262.471</v>
      </c>
      <c r="V346" s="33" t="n">
        <v>110.727</v>
      </c>
      <c r="W346" s="33" t="n">
        <v>138204.018</v>
      </c>
      <c r="X346" s="34" t="n">
        <v>13.82</v>
      </c>
      <c r="Y346" s="35" t="n">
        <f aca="false">SUM(E346,G346,I346,K346,M346,O346,Q346,S346,U346,W346)*0.000001</f>
        <v>1.437321443</v>
      </c>
      <c r="Z346" s="36" t="n">
        <f aca="false">SUM(F346,H346,J346,L346,N346,P346,R346,T346,V346,X346)</f>
        <v>143.738</v>
      </c>
      <c r="AA346" s="37" t="n">
        <f aca="false">Y346/C346</f>
        <v>0.197298756760467</v>
      </c>
    </row>
    <row r="347" customFormat="false" ht="15" hidden="false" customHeight="false" outlineLevel="0" collapsed="false">
      <c r="A347" s="28" t="s">
        <v>363</v>
      </c>
      <c r="B347" s="29" t="n">
        <v>67317</v>
      </c>
      <c r="C347" s="30" t="n">
        <v>11.547</v>
      </c>
      <c r="D347" s="31" t="n">
        <v>1154.7</v>
      </c>
      <c r="E347" s="32" t="n">
        <v>1046466.137</v>
      </c>
      <c r="F347" s="33" t="n">
        <v>104.645</v>
      </c>
      <c r="G347" s="33" t="n">
        <v>115006.935</v>
      </c>
      <c r="H347" s="33" t="n">
        <v>11.499</v>
      </c>
      <c r="I347" s="33" t="n">
        <v>456105.651</v>
      </c>
      <c r="J347" s="33" t="n">
        <v>45.61</v>
      </c>
      <c r="K347" s="33" t="n">
        <v>0</v>
      </c>
      <c r="L347" s="33" t="n">
        <v>0</v>
      </c>
      <c r="M347" s="33" t="n">
        <v>33761.571</v>
      </c>
      <c r="N347" s="33" t="n">
        <v>3.376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  <c r="U347" s="33" t="n">
        <v>20026.539</v>
      </c>
      <c r="V347" s="33" t="n">
        <v>2.003</v>
      </c>
      <c r="W347" s="33" t="n">
        <v>102670.529</v>
      </c>
      <c r="X347" s="34" t="n">
        <v>10.266</v>
      </c>
      <c r="Y347" s="35" t="n">
        <f aca="false">SUM(E347,G347,I347,K347,M347,O347,Q347,S347,U347,W347)*0.000001</f>
        <v>1.774037362</v>
      </c>
      <c r="Z347" s="36" t="n">
        <f aca="false">SUM(F347,H347,J347,L347,N347,P347,R347,T347,V347,X347)</f>
        <v>177.399</v>
      </c>
      <c r="AA347" s="37" t="n">
        <f aca="false">Y347/C347</f>
        <v>0.153636213908374</v>
      </c>
    </row>
    <row r="348" customFormat="false" ht="15" hidden="false" customHeight="false" outlineLevel="0" collapsed="false">
      <c r="A348" s="28" t="s">
        <v>364</v>
      </c>
      <c r="B348" s="29" t="n">
        <v>67319</v>
      </c>
      <c r="C348" s="30" t="n">
        <v>3.111</v>
      </c>
      <c r="D348" s="31" t="n">
        <v>311.072</v>
      </c>
      <c r="E348" s="32" t="n">
        <v>556984.275</v>
      </c>
      <c r="F348" s="33" t="n">
        <v>55.699</v>
      </c>
      <c r="G348" s="33" t="n">
        <v>283236.035</v>
      </c>
      <c r="H348" s="33" t="n">
        <v>28.324</v>
      </c>
      <c r="I348" s="33" t="n">
        <v>192563.327</v>
      </c>
      <c r="J348" s="33" t="n">
        <v>19.255</v>
      </c>
      <c r="K348" s="33" t="n">
        <v>0</v>
      </c>
      <c r="L348" s="33" t="n">
        <v>0</v>
      </c>
      <c r="M348" s="33" t="n">
        <v>19335.617</v>
      </c>
      <c r="N348" s="33" t="n">
        <v>1.934</v>
      </c>
      <c r="O348" s="33" t="n">
        <v>653262.166</v>
      </c>
      <c r="P348" s="33" t="n">
        <v>65.326</v>
      </c>
      <c r="Q348" s="33" t="n">
        <v>72469.597</v>
      </c>
      <c r="R348" s="33" t="n">
        <v>7.247</v>
      </c>
      <c r="S348" s="33" t="n">
        <v>0</v>
      </c>
      <c r="T348" s="33" t="n">
        <v>0</v>
      </c>
      <c r="U348" s="33" t="n">
        <v>98480.828</v>
      </c>
      <c r="V348" s="33" t="n">
        <v>9.848</v>
      </c>
      <c r="W348" s="33" t="n">
        <v>0</v>
      </c>
      <c r="X348" s="34" t="n">
        <v>0</v>
      </c>
      <c r="Y348" s="35" t="n">
        <f aca="false">SUM(E348,G348,I348,K348,M348,O348,Q348,S348,U348,W348)*0.000001</f>
        <v>1.876331845</v>
      </c>
      <c r="Z348" s="36" t="n">
        <f aca="false">SUM(F348,H348,J348,L348,N348,P348,R348,T348,V348,X348)</f>
        <v>187.633</v>
      </c>
      <c r="AA348" s="37" t="n">
        <f aca="false">Y348/C348</f>
        <v>0.603128204757313</v>
      </c>
    </row>
    <row r="349" customFormat="false" ht="15" hidden="false" customHeight="false" outlineLevel="0" collapsed="false">
      <c r="A349" s="28" t="s">
        <v>365</v>
      </c>
      <c r="B349" s="29" t="n">
        <v>67320</v>
      </c>
      <c r="C349" s="30" t="n">
        <v>5.774</v>
      </c>
      <c r="D349" s="31" t="n">
        <v>577.412</v>
      </c>
      <c r="E349" s="32" t="n">
        <v>223270.442</v>
      </c>
      <c r="F349" s="33" t="n">
        <v>22.327</v>
      </c>
      <c r="G349" s="33" t="n">
        <v>180192.905</v>
      </c>
      <c r="H349" s="33" t="n">
        <v>18.02</v>
      </c>
      <c r="I349" s="33" t="n">
        <v>891703.092</v>
      </c>
      <c r="J349" s="33" t="n">
        <v>89.17</v>
      </c>
      <c r="K349" s="33" t="n">
        <v>0</v>
      </c>
      <c r="L349" s="33" t="n">
        <v>0</v>
      </c>
      <c r="M349" s="33" t="n">
        <v>2665.102</v>
      </c>
      <c r="N349" s="33" t="n">
        <v>0.267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  <c r="U349" s="33" t="n">
        <v>17456.011</v>
      </c>
      <c r="V349" s="33" t="n">
        <v>1.746</v>
      </c>
      <c r="W349" s="33" t="n">
        <v>178974.069</v>
      </c>
      <c r="X349" s="34" t="n">
        <v>17.898</v>
      </c>
      <c r="Y349" s="35" t="n">
        <f aca="false">SUM(E349,G349,I349,K349,M349,O349,Q349,S349,U349,W349)*0.000001</f>
        <v>1.494261621</v>
      </c>
      <c r="Z349" s="36" t="n">
        <f aca="false">SUM(F349,H349,J349,L349,N349,P349,R349,T349,V349,X349)</f>
        <v>149.428</v>
      </c>
      <c r="AA349" s="37" t="n">
        <f aca="false">Y349/C349</f>
        <v>0.258791413404919</v>
      </c>
    </row>
    <row r="350" customFormat="false" ht="15" hidden="false" customHeight="false" outlineLevel="0" collapsed="false">
      <c r="A350" s="28" t="s">
        <v>366</v>
      </c>
      <c r="B350" s="29" t="n">
        <v>67321</v>
      </c>
      <c r="C350" s="30" t="n">
        <v>9.199</v>
      </c>
      <c r="D350" s="31" t="n">
        <v>919.898</v>
      </c>
      <c r="E350" s="32" t="n">
        <v>580394.737</v>
      </c>
      <c r="F350" s="33" t="n">
        <v>58.038</v>
      </c>
      <c r="G350" s="33" t="n">
        <v>156109.809</v>
      </c>
      <c r="H350" s="33" t="n">
        <v>15.612</v>
      </c>
      <c r="I350" s="33" t="n">
        <v>85287.47</v>
      </c>
      <c r="J350" s="33" t="n">
        <v>8.528</v>
      </c>
      <c r="K350" s="33" t="n">
        <v>0</v>
      </c>
      <c r="L350" s="33" t="n">
        <v>0</v>
      </c>
      <c r="M350" s="33" t="n">
        <v>2959.373</v>
      </c>
      <c r="N350" s="33" t="n">
        <v>0.296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  <c r="U350" s="33" t="n">
        <v>0</v>
      </c>
      <c r="V350" s="33" t="n">
        <v>0</v>
      </c>
      <c r="W350" s="33" t="n">
        <v>43086.447</v>
      </c>
      <c r="X350" s="34" t="n">
        <v>4.308</v>
      </c>
      <c r="Y350" s="35" t="n">
        <f aca="false">SUM(E350,G350,I350,K350,M350,O350,Q350,S350,U350,W350)*0.000001</f>
        <v>0.867837836</v>
      </c>
      <c r="Z350" s="36" t="n">
        <f aca="false">SUM(F350,H350,J350,L350,N350,P350,R350,T350,V350,X350)</f>
        <v>86.782</v>
      </c>
      <c r="AA350" s="37" t="n">
        <f aca="false">Y350/C350</f>
        <v>0.0943404539623872</v>
      </c>
    </row>
    <row r="351" customFormat="false" ht="15" hidden="false" customHeight="false" outlineLevel="0" collapsed="false">
      <c r="A351" s="28" t="s">
        <v>367</v>
      </c>
      <c r="B351" s="29" t="n">
        <v>67322</v>
      </c>
      <c r="C351" s="30" t="n">
        <v>32.021</v>
      </c>
      <c r="D351" s="31" t="n">
        <v>3202.083</v>
      </c>
      <c r="E351" s="32" t="n">
        <v>1248360.105</v>
      </c>
      <c r="F351" s="33" t="n">
        <v>124.837</v>
      </c>
      <c r="G351" s="33" t="n">
        <v>249311.612</v>
      </c>
      <c r="H351" s="33" t="n">
        <v>24.931</v>
      </c>
      <c r="I351" s="33" t="n">
        <v>1351561.94</v>
      </c>
      <c r="J351" s="33" t="n">
        <v>135.159</v>
      </c>
      <c r="K351" s="33" t="n">
        <v>90921.83</v>
      </c>
      <c r="L351" s="33" t="n">
        <v>9.093</v>
      </c>
      <c r="M351" s="33" t="n">
        <v>125240.813</v>
      </c>
      <c r="N351" s="33" t="n">
        <v>12.523</v>
      </c>
      <c r="O351" s="33" t="n">
        <v>4065.635</v>
      </c>
      <c r="P351" s="33" t="n">
        <v>0.407</v>
      </c>
      <c r="Q351" s="33" t="n">
        <v>128747.013</v>
      </c>
      <c r="R351" s="33" t="n">
        <v>12.875</v>
      </c>
      <c r="S351" s="33" t="n">
        <v>0</v>
      </c>
      <c r="T351" s="33" t="n">
        <v>0</v>
      </c>
      <c r="U351" s="33" t="n">
        <v>310191.266</v>
      </c>
      <c r="V351" s="33" t="n">
        <v>31.019</v>
      </c>
      <c r="W351" s="33" t="n">
        <v>205453.033</v>
      </c>
      <c r="X351" s="34" t="n">
        <v>20.546</v>
      </c>
      <c r="Y351" s="35" t="n">
        <f aca="false">SUM(E351,G351,I351,K351,M351,O351,Q351,S351,U351,W351)*0.000001</f>
        <v>3.713853247</v>
      </c>
      <c r="Z351" s="36" t="n">
        <f aca="false">SUM(F351,H351,J351,L351,N351,P351,R351,T351,V351,X351)</f>
        <v>371.39</v>
      </c>
      <c r="AA351" s="37" t="n">
        <f aca="false">Y351/C351</f>
        <v>0.115981800911902</v>
      </c>
    </row>
    <row r="352" customFormat="false" ht="15" hidden="false" customHeight="false" outlineLevel="0" collapsed="false">
      <c r="A352" s="28" t="s">
        <v>368</v>
      </c>
      <c r="B352" s="29" t="n">
        <v>67324</v>
      </c>
      <c r="C352" s="30" t="n">
        <v>31.924</v>
      </c>
      <c r="D352" s="31" t="n">
        <v>3192.406</v>
      </c>
      <c r="E352" s="32" t="n">
        <v>872305.289</v>
      </c>
      <c r="F352" s="33" t="n">
        <v>87.229</v>
      </c>
      <c r="G352" s="33" t="n">
        <v>334705.877</v>
      </c>
      <c r="H352" s="33" t="n">
        <v>33.47</v>
      </c>
      <c r="I352" s="33" t="n">
        <v>497766.03</v>
      </c>
      <c r="J352" s="33" t="n">
        <v>49.776</v>
      </c>
      <c r="K352" s="33" t="n">
        <v>0</v>
      </c>
      <c r="L352" s="33" t="n">
        <v>0</v>
      </c>
      <c r="M352" s="33" t="n">
        <v>4085.466</v>
      </c>
      <c r="N352" s="33" t="n">
        <v>0.409</v>
      </c>
      <c r="O352" s="33" t="n">
        <v>0</v>
      </c>
      <c r="P352" s="33" t="n">
        <v>0</v>
      </c>
      <c r="Q352" s="33" t="n">
        <v>9351.392</v>
      </c>
      <c r="R352" s="33" t="n">
        <v>0.935</v>
      </c>
      <c r="S352" s="33" t="n">
        <v>0</v>
      </c>
      <c r="T352" s="33" t="n">
        <v>0</v>
      </c>
      <c r="U352" s="33" t="n">
        <v>74772.996</v>
      </c>
      <c r="V352" s="33" t="n">
        <v>7.478</v>
      </c>
      <c r="W352" s="33" t="n">
        <v>583214.972</v>
      </c>
      <c r="X352" s="34" t="n">
        <v>58.322</v>
      </c>
      <c r="Y352" s="35" t="n">
        <f aca="false">SUM(E352,G352,I352,K352,M352,O352,Q352,S352,U352,W352)*0.000001</f>
        <v>2.376202022</v>
      </c>
      <c r="Z352" s="36" t="n">
        <f aca="false">SUM(F352,H352,J352,L352,N352,P352,R352,T352,V352,X352)</f>
        <v>237.619</v>
      </c>
      <c r="AA352" s="37" t="n">
        <f aca="false">Y352/C352</f>
        <v>0.0744330917804786</v>
      </c>
    </row>
    <row r="353" customFormat="false" ht="15" hidden="false" customHeight="false" outlineLevel="0" collapsed="false">
      <c r="A353" s="28" t="s">
        <v>369</v>
      </c>
      <c r="B353" s="29" t="n">
        <v>67325</v>
      </c>
      <c r="C353" s="30" t="n">
        <v>6.958</v>
      </c>
      <c r="D353" s="31" t="n">
        <v>695.838</v>
      </c>
      <c r="E353" s="32" t="n">
        <v>320692.576</v>
      </c>
      <c r="F353" s="33" t="n">
        <v>32.07</v>
      </c>
      <c r="G353" s="33" t="n">
        <v>94608.437</v>
      </c>
      <c r="H353" s="33" t="n">
        <v>9.46</v>
      </c>
      <c r="I353" s="33" t="n">
        <v>818735.629</v>
      </c>
      <c r="J353" s="33" t="n">
        <v>81.873</v>
      </c>
      <c r="K353" s="33" t="n">
        <v>0</v>
      </c>
      <c r="L353" s="33" t="n">
        <v>0</v>
      </c>
      <c r="M353" s="33" t="n">
        <v>0</v>
      </c>
      <c r="N353" s="33" t="n">
        <v>0</v>
      </c>
      <c r="O353" s="33" t="n">
        <v>15847.31</v>
      </c>
      <c r="P353" s="33" t="n">
        <v>1.585</v>
      </c>
      <c r="Q353" s="33" t="n">
        <v>0</v>
      </c>
      <c r="R353" s="33" t="n">
        <v>0</v>
      </c>
      <c r="S353" s="33" t="n">
        <v>0</v>
      </c>
      <c r="T353" s="33" t="n">
        <v>0</v>
      </c>
      <c r="U353" s="33" t="n">
        <v>18838.47</v>
      </c>
      <c r="V353" s="33" t="n">
        <v>1.884</v>
      </c>
      <c r="W353" s="33" t="n">
        <v>354978.295</v>
      </c>
      <c r="X353" s="34" t="n">
        <v>35.497</v>
      </c>
      <c r="Y353" s="35" t="n">
        <f aca="false">SUM(E353,G353,I353,K353,M353,O353,Q353,S353,U353,W353)*0.000001</f>
        <v>1.623700717</v>
      </c>
      <c r="Z353" s="36" t="n">
        <f aca="false">SUM(F353,H353,J353,L353,N353,P353,R353,T353,V353,X353)</f>
        <v>162.369</v>
      </c>
      <c r="AA353" s="37" t="n">
        <f aca="false">Y353/C353</f>
        <v>0.233357389623455</v>
      </c>
    </row>
    <row r="354" customFormat="false" ht="15" hidden="false" customHeight="false" outlineLevel="0" collapsed="false">
      <c r="A354" s="28" t="s">
        <v>370</v>
      </c>
      <c r="B354" s="29" t="n">
        <v>67326</v>
      </c>
      <c r="C354" s="30" t="n">
        <v>3.085</v>
      </c>
      <c r="D354" s="31" t="n">
        <v>308.467</v>
      </c>
      <c r="E354" s="32" t="n">
        <v>0</v>
      </c>
      <c r="F354" s="33" t="n">
        <v>0</v>
      </c>
      <c r="G354" s="33" t="n">
        <v>0</v>
      </c>
      <c r="H354" s="33" t="n">
        <v>0</v>
      </c>
      <c r="I354" s="33" t="n">
        <v>0</v>
      </c>
      <c r="J354" s="33" t="n">
        <v>0</v>
      </c>
      <c r="K354" s="33" t="n">
        <v>0</v>
      </c>
      <c r="L354" s="33" t="n">
        <v>0</v>
      </c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  <c r="U354" s="33" t="n">
        <v>0</v>
      </c>
      <c r="V354" s="33" t="n">
        <v>0</v>
      </c>
      <c r="W354" s="33" t="n">
        <v>0</v>
      </c>
      <c r="X354" s="34" t="n">
        <v>0</v>
      </c>
      <c r="Y354" s="35" t="n">
        <f aca="false">SUM(E354,G354,I354,K354,M354,O354,Q354,S354,U354,W354)*0.000001</f>
        <v>0</v>
      </c>
      <c r="Z354" s="36" t="n">
        <f aca="false">SUM(F354,H354,J354,L354,N354,P354,R354,T354,V354,X354)</f>
        <v>0</v>
      </c>
      <c r="AA354" s="37" t="n">
        <f aca="false">Y354/C354</f>
        <v>0</v>
      </c>
    </row>
    <row r="355" customFormat="false" ht="15" hidden="false" customHeight="false" outlineLevel="0" collapsed="false">
      <c r="A355" s="28" t="s">
        <v>371</v>
      </c>
      <c r="B355" s="29" t="n">
        <v>67327</v>
      </c>
      <c r="C355" s="30" t="n">
        <v>11.181</v>
      </c>
      <c r="D355" s="31" t="n">
        <v>1118.051</v>
      </c>
      <c r="E355" s="32" t="n">
        <v>695410.352</v>
      </c>
      <c r="F355" s="33" t="n">
        <v>69.541</v>
      </c>
      <c r="G355" s="33" t="n">
        <v>114589.981</v>
      </c>
      <c r="H355" s="33" t="n">
        <v>11.459</v>
      </c>
      <c r="I355" s="33" t="n">
        <v>284156.806</v>
      </c>
      <c r="J355" s="33" t="n">
        <v>28.418</v>
      </c>
      <c r="K355" s="33" t="n">
        <v>0</v>
      </c>
      <c r="L355" s="33" t="n">
        <v>0</v>
      </c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  <c r="U355" s="33" t="n">
        <v>937485.378</v>
      </c>
      <c r="V355" s="33" t="n">
        <v>93.75</v>
      </c>
      <c r="W355" s="33" t="n">
        <v>273713.989</v>
      </c>
      <c r="X355" s="34" t="n">
        <v>27.372</v>
      </c>
      <c r="Y355" s="35" t="n">
        <f aca="false">SUM(E355,G355,I355,K355,M355,O355,Q355,S355,U355,W355)*0.000001</f>
        <v>2.305356506</v>
      </c>
      <c r="Z355" s="36" t="n">
        <f aca="false">SUM(F355,H355,J355,L355,N355,P355,R355,T355,V355,X355)</f>
        <v>230.54</v>
      </c>
      <c r="AA355" s="37" t="n">
        <f aca="false">Y355/C355</f>
        <v>0.206185180753063</v>
      </c>
    </row>
    <row r="356" customFormat="false" ht="15" hidden="false" customHeight="false" outlineLevel="0" collapsed="false">
      <c r="A356" s="28" t="s">
        <v>372</v>
      </c>
      <c r="B356" s="29" t="n">
        <v>67328</v>
      </c>
      <c r="C356" s="30" t="n">
        <v>4.391</v>
      </c>
      <c r="D356" s="31" t="n">
        <v>439.136</v>
      </c>
      <c r="E356" s="32" t="n">
        <v>92122.716</v>
      </c>
      <c r="F356" s="33" t="n">
        <v>9.212</v>
      </c>
      <c r="G356" s="33" t="n">
        <v>44035.257</v>
      </c>
      <c r="H356" s="33" t="n">
        <v>4.403</v>
      </c>
      <c r="I356" s="33" t="n">
        <v>223334.159</v>
      </c>
      <c r="J356" s="33" t="n">
        <v>22.331</v>
      </c>
      <c r="K356" s="33" t="n">
        <v>0</v>
      </c>
      <c r="L356" s="33" t="n">
        <v>0</v>
      </c>
      <c r="M356" s="33" t="n">
        <v>0</v>
      </c>
      <c r="N356" s="33" t="n">
        <v>0</v>
      </c>
      <c r="O356" s="33" t="n">
        <v>27627.362</v>
      </c>
      <c r="P356" s="33" t="n">
        <v>2.763</v>
      </c>
      <c r="Q356" s="33" t="n">
        <v>0</v>
      </c>
      <c r="R356" s="33" t="n">
        <v>0</v>
      </c>
      <c r="S356" s="33" t="n">
        <v>0</v>
      </c>
      <c r="T356" s="33" t="n">
        <v>0</v>
      </c>
      <c r="U356" s="33" t="n">
        <v>466331.882</v>
      </c>
      <c r="V356" s="33" t="n">
        <v>46.633</v>
      </c>
      <c r="W356" s="33" t="n">
        <v>345208.278</v>
      </c>
      <c r="X356" s="34" t="n">
        <v>34.521</v>
      </c>
      <c r="Y356" s="35" t="n">
        <f aca="false">SUM(E356,G356,I356,K356,M356,O356,Q356,S356,U356,W356)*0.000001</f>
        <v>1.198659654</v>
      </c>
      <c r="Z356" s="36" t="n">
        <f aca="false">SUM(F356,H356,J356,L356,N356,P356,R356,T356,V356,X356)</f>
        <v>119.863</v>
      </c>
      <c r="AA356" s="37" t="n">
        <f aca="false">Y356/C356</f>
        <v>0.2729810189023</v>
      </c>
    </row>
    <row r="357" customFormat="false" ht="15" hidden="false" customHeight="false" outlineLevel="0" collapsed="false">
      <c r="A357" s="28" t="s">
        <v>373</v>
      </c>
      <c r="B357" s="29" t="n">
        <v>67329</v>
      </c>
      <c r="C357" s="30" t="n">
        <v>11.285</v>
      </c>
      <c r="D357" s="31" t="n">
        <v>1128.486</v>
      </c>
      <c r="E357" s="32" t="n">
        <v>855202.031</v>
      </c>
      <c r="F357" s="33" t="n">
        <v>85.52</v>
      </c>
      <c r="G357" s="33" t="n">
        <v>401971.709</v>
      </c>
      <c r="H357" s="33" t="n">
        <v>40.196</v>
      </c>
      <c r="I357" s="33" t="n">
        <v>1844116.032</v>
      </c>
      <c r="J357" s="33" t="n">
        <v>184.41</v>
      </c>
      <c r="K357" s="33" t="n">
        <v>0</v>
      </c>
      <c r="L357" s="33" t="n">
        <v>0</v>
      </c>
      <c r="M357" s="33" t="n">
        <v>4076.932</v>
      </c>
      <c r="N357" s="33" t="n">
        <v>0.408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  <c r="U357" s="33" t="n">
        <v>2187478.708</v>
      </c>
      <c r="V357" s="33" t="n">
        <v>218.746</v>
      </c>
      <c r="W357" s="33" t="n">
        <v>145326.018</v>
      </c>
      <c r="X357" s="34" t="n">
        <v>14.531</v>
      </c>
      <c r="Y357" s="35" t="n">
        <f aca="false">SUM(E357,G357,I357,K357,M357,O357,Q357,S357,U357,W357)*0.000001</f>
        <v>5.43817143</v>
      </c>
      <c r="Z357" s="36" t="n">
        <f aca="false">SUM(F357,H357,J357,L357,N357,P357,R357,T357,V357,X357)</f>
        <v>543.811</v>
      </c>
      <c r="AA357" s="37" t="n">
        <f aca="false">Y357/C357</f>
        <v>0.48189379087284</v>
      </c>
    </row>
    <row r="358" customFormat="false" ht="15" hidden="false" customHeight="false" outlineLevel="0" collapsed="false">
      <c r="A358" s="28" t="s">
        <v>374</v>
      </c>
      <c r="B358" s="29" t="n">
        <v>67330</v>
      </c>
      <c r="C358" s="30" t="n">
        <v>6.946</v>
      </c>
      <c r="D358" s="31" t="n">
        <v>694.577</v>
      </c>
      <c r="E358" s="32" t="n">
        <v>174021.282</v>
      </c>
      <c r="F358" s="33" t="n">
        <v>17.403</v>
      </c>
      <c r="G358" s="33" t="n">
        <v>90688.509</v>
      </c>
      <c r="H358" s="33" t="n">
        <v>9.07</v>
      </c>
      <c r="I358" s="33" t="n">
        <v>338294.731</v>
      </c>
      <c r="J358" s="33" t="n">
        <v>33.828</v>
      </c>
      <c r="K358" s="33" t="n">
        <v>0</v>
      </c>
      <c r="L358" s="33" t="n">
        <v>0</v>
      </c>
      <c r="M358" s="33" t="n">
        <v>0</v>
      </c>
      <c r="N358" s="33" t="n">
        <v>0</v>
      </c>
      <c r="O358" s="33" t="n">
        <v>11381.913</v>
      </c>
      <c r="P358" s="33" t="n">
        <v>1.138</v>
      </c>
      <c r="Q358" s="33" t="n">
        <v>0</v>
      </c>
      <c r="R358" s="33" t="n">
        <v>0</v>
      </c>
      <c r="S358" s="33" t="n">
        <v>0</v>
      </c>
      <c r="T358" s="33" t="n">
        <v>0</v>
      </c>
      <c r="U358" s="33" t="n">
        <v>857898.323</v>
      </c>
      <c r="V358" s="33" t="n">
        <v>85.791</v>
      </c>
      <c r="W358" s="33" t="n">
        <v>144371.924</v>
      </c>
      <c r="X358" s="34" t="n">
        <v>14.437</v>
      </c>
      <c r="Y358" s="35" t="n">
        <f aca="false">SUM(E358,G358,I358,K358,M358,O358,Q358,S358,U358,W358)*0.000001</f>
        <v>1.616656682</v>
      </c>
      <c r="Z358" s="36" t="n">
        <f aca="false">SUM(F358,H358,J358,L358,N358,P358,R358,T358,V358,X358)</f>
        <v>161.667</v>
      </c>
      <c r="AA358" s="37" t="n">
        <f aca="false">Y358/C358</f>
        <v>0.23274642700835</v>
      </c>
    </row>
    <row r="359" customFormat="false" ht="15" hidden="false" customHeight="false" outlineLevel="0" collapsed="false">
      <c r="A359" s="28" t="s">
        <v>375</v>
      </c>
      <c r="B359" s="29" t="n">
        <v>67331</v>
      </c>
      <c r="C359" s="30" t="n">
        <v>6.229</v>
      </c>
      <c r="D359" s="31" t="n">
        <v>622.92</v>
      </c>
      <c r="E359" s="32" t="n">
        <v>8647.07</v>
      </c>
      <c r="F359" s="33" t="n">
        <v>0.865</v>
      </c>
      <c r="G359" s="33" t="n">
        <v>0</v>
      </c>
      <c r="H359" s="33" t="n">
        <v>0</v>
      </c>
      <c r="I359" s="33" t="n">
        <v>75730.356</v>
      </c>
      <c r="J359" s="33" t="n">
        <v>7.573</v>
      </c>
      <c r="K359" s="33" t="n">
        <v>0</v>
      </c>
      <c r="L359" s="33" t="n">
        <v>0</v>
      </c>
      <c r="M359" s="33" t="n">
        <v>911.654</v>
      </c>
      <c r="N359" s="33" t="n">
        <v>0.091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  <c r="U359" s="33" t="n">
        <v>457810.335</v>
      </c>
      <c r="V359" s="33" t="n">
        <v>45.781</v>
      </c>
      <c r="W359" s="33" t="n">
        <v>22050.966</v>
      </c>
      <c r="X359" s="34" t="n">
        <v>2.205</v>
      </c>
      <c r="Y359" s="35" t="n">
        <f aca="false">SUM(E359,G359,I359,K359,M359,O359,Q359,S359,U359,W359)*0.000001</f>
        <v>0.565150381</v>
      </c>
      <c r="Z359" s="36" t="n">
        <f aca="false">SUM(F359,H359,J359,L359,N359,P359,R359,T359,V359,X359)</f>
        <v>56.515</v>
      </c>
      <c r="AA359" s="37" t="n">
        <f aca="false">Y359/C359</f>
        <v>0.0907289100979291</v>
      </c>
    </row>
    <row r="360" customFormat="false" ht="15" hidden="false" customHeight="false" outlineLevel="0" collapsed="false">
      <c r="A360" s="28" t="s">
        <v>376</v>
      </c>
      <c r="B360" s="29" t="n">
        <v>67333</v>
      </c>
      <c r="C360" s="30" t="n">
        <v>4.226</v>
      </c>
      <c r="D360" s="31" t="n">
        <v>422.589</v>
      </c>
      <c r="E360" s="32" t="n">
        <v>12839.319</v>
      </c>
      <c r="F360" s="33" t="n">
        <v>1.284</v>
      </c>
      <c r="G360" s="33" t="n">
        <v>46638.621</v>
      </c>
      <c r="H360" s="33" t="n">
        <v>4.664</v>
      </c>
      <c r="I360" s="33" t="n">
        <v>722783.655</v>
      </c>
      <c r="J360" s="33" t="n">
        <v>72.278</v>
      </c>
      <c r="K360" s="33" t="n">
        <v>0</v>
      </c>
      <c r="L360" s="33" t="n">
        <v>0</v>
      </c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  <c r="U360" s="33" t="n">
        <v>421275.766</v>
      </c>
      <c r="V360" s="33" t="n">
        <v>42.127</v>
      </c>
      <c r="W360" s="33" t="n">
        <v>64231.211</v>
      </c>
      <c r="X360" s="34" t="n">
        <v>6.423</v>
      </c>
      <c r="Y360" s="35" t="n">
        <f aca="false">SUM(E360,G360,I360,K360,M360,O360,Q360,S360,U360,W360)*0.000001</f>
        <v>1.267768572</v>
      </c>
      <c r="Z360" s="36" t="n">
        <f aca="false">SUM(F360,H360,J360,L360,N360,P360,R360,T360,V360,X360)</f>
        <v>126.776</v>
      </c>
      <c r="AA360" s="37" t="n">
        <f aca="false">Y360/C360</f>
        <v>0.299992563180312</v>
      </c>
    </row>
    <row r="361" customFormat="false" ht="15" hidden="false" customHeight="false" outlineLevel="0" collapsed="false">
      <c r="A361" s="28" t="s">
        <v>377</v>
      </c>
      <c r="B361" s="29" t="n">
        <v>67334</v>
      </c>
      <c r="C361" s="30" t="n">
        <v>8.314</v>
      </c>
      <c r="D361" s="31" t="n">
        <v>831.439</v>
      </c>
      <c r="E361" s="32" t="n">
        <v>145308.887</v>
      </c>
      <c r="F361" s="33" t="n">
        <v>14.53</v>
      </c>
      <c r="G361" s="33" t="n">
        <v>100310.382</v>
      </c>
      <c r="H361" s="33" t="n">
        <v>10.031</v>
      </c>
      <c r="I361" s="33" t="n">
        <v>71828.745</v>
      </c>
      <c r="J361" s="33" t="n">
        <v>7.182</v>
      </c>
      <c r="K361" s="33" t="n">
        <v>0</v>
      </c>
      <c r="L361" s="33" t="n">
        <v>0</v>
      </c>
      <c r="M361" s="33" t="n">
        <v>103736.701</v>
      </c>
      <c r="N361" s="33" t="n">
        <v>10.373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  <c r="U361" s="33" t="n">
        <v>0</v>
      </c>
      <c r="V361" s="33" t="n">
        <v>0</v>
      </c>
      <c r="W361" s="33" t="n">
        <v>79013.035</v>
      </c>
      <c r="X361" s="34" t="n">
        <v>7.901</v>
      </c>
      <c r="Y361" s="35" t="n">
        <f aca="false">SUM(E361,G361,I361,K361,M361,O361,Q361,S361,U361,W361)*0.000001</f>
        <v>0.50019775</v>
      </c>
      <c r="Z361" s="36" t="n">
        <f aca="false">SUM(F361,H361,J361,L361,N361,P361,R361,T361,V361,X361)</f>
        <v>50.017</v>
      </c>
      <c r="AA361" s="37" t="n">
        <f aca="false">Y361/C361</f>
        <v>0.0601633088765937</v>
      </c>
    </row>
    <row r="362" customFormat="false" ht="15" hidden="false" customHeight="false" outlineLevel="0" collapsed="false">
      <c r="A362" s="28" t="s">
        <v>378</v>
      </c>
      <c r="B362" s="29" t="n">
        <v>67335</v>
      </c>
      <c r="C362" s="30" t="n">
        <v>6.417</v>
      </c>
      <c r="D362" s="31" t="n">
        <v>641.748</v>
      </c>
      <c r="E362" s="32" t="n">
        <v>0</v>
      </c>
      <c r="F362" s="33" t="n">
        <v>0</v>
      </c>
      <c r="G362" s="33" t="n">
        <v>0</v>
      </c>
      <c r="H362" s="33" t="n">
        <v>0</v>
      </c>
      <c r="I362" s="33" t="n">
        <v>68411.884</v>
      </c>
      <c r="J362" s="33" t="n">
        <v>6.841</v>
      </c>
      <c r="K362" s="33" t="n">
        <v>0</v>
      </c>
      <c r="L362" s="33" t="n">
        <v>0</v>
      </c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  <c r="U362" s="33" t="n">
        <v>473152.004</v>
      </c>
      <c r="V362" s="33" t="n">
        <v>47.316</v>
      </c>
      <c r="W362" s="33" t="n">
        <v>31009.919</v>
      </c>
      <c r="X362" s="34" t="n">
        <v>3.101</v>
      </c>
      <c r="Y362" s="35" t="n">
        <f aca="false">SUM(E362,G362,I362,K362,M362,O362,Q362,S362,U362,W362)*0.000001</f>
        <v>0.572573807</v>
      </c>
      <c r="Z362" s="36" t="n">
        <f aca="false">SUM(F362,H362,J362,L362,N362,P362,R362,T362,V362,X362)</f>
        <v>57.258</v>
      </c>
      <c r="AA362" s="37" t="n">
        <f aca="false">Y362/C362</f>
        <v>0.0892276464079788</v>
      </c>
    </row>
    <row r="363" customFormat="false" ht="15" hidden="false" customHeight="false" outlineLevel="0" collapsed="false">
      <c r="A363" s="28" t="s">
        <v>379</v>
      </c>
      <c r="B363" s="29" t="n">
        <v>67336</v>
      </c>
      <c r="C363" s="30" t="n">
        <v>11.455</v>
      </c>
      <c r="D363" s="31" t="n">
        <v>1145.53</v>
      </c>
      <c r="E363" s="32" t="n">
        <v>1914224.468</v>
      </c>
      <c r="F363" s="33" t="n">
        <v>191.421</v>
      </c>
      <c r="G363" s="33" t="n">
        <v>142919.165</v>
      </c>
      <c r="H363" s="33" t="n">
        <v>14.294</v>
      </c>
      <c r="I363" s="33" t="n">
        <v>786768.896</v>
      </c>
      <c r="J363" s="33" t="n">
        <v>78.674</v>
      </c>
      <c r="K363" s="33" t="n">
        <v>0</v>
      </c>
      <c r="L363" s="33" t="n">
        <v>0</v>
      </c>
      <c r="M363" s="33" t="n">
        <v>0</v>
      </c>
      <c r="N363" s="33" t="n">
        <v>0</v>
      </c>
      <c r="O363" s="33" t="n">
        <v>904872.897</v>
      </c>
      <c r="P363" s="33" t="n">
        <v>90.487</v>
      </c>
      <c r="Q363" s="33" t="n">
        <v>198246.899</v>
      </c>
      <c r="R363" s="33" t="n">
        <v>19.825</v>
      </c>
      <c r="S363" s="33" t="n">
        <v>0</v>
      </c>
      <c r="T363" s="33" t="n">
        <v>0</v>
      </c>
      <c r="U363" s="33" t="n">
        <v>1312059.107</v>
      </c>
      <c r="V363" s="33" t="n">
        <v>131.207</v>
      </c>
      <c r="W363" s="33" t="n">
        <v>373511.922</v>
      </c>
      <c r="X363" s="34" t="n">
        <v>37.35</v>
      </c>
      <c r="Y363" s="35" t="n">
        <f aca="false">SUM(E363,G363,I363,K363,M363,O363,Q363,S363,U363,W363)*0.000001</f>
        <v>5.632603354</v>
      </c>
      <c r="Z363" s="36" t="n">
        <f aca="false">SUM(F363,H363,J363,L363,N363,P363,R363,T363,V363,X363)</f>
        <v>563.258</v>
      </c>
      <c r="AA363" s="37" t="n">
        <f aca="false">Y363/C363</f>
        <v>0.49171570091663</v>
      </c>
    </row>
    <row r="364" customFormat="false" ht="15" hidden="false" customHeight="false" outlineLevel="0" collapsed="false">
      <c r="A364" s="28" t="s">
        <v>380</v>
      </c>
      <c r="B364" s="29" t="n">
        <v>67337</v>
      </c>
      <c r="C364" s="30" t="n">
        <v>4.157</v>
      </c>
      <c r="D364" s="31" t="n">
        <v>415.749</v>
      </c>
      <c r="E364" s="32" t="n">
        <v>141877.272</v>
      </c>
      <c r="F364" s="33" t="n">
        <v>14.188</v>
      </c>
      <c r="G364" s="33" t="n">
        <v>187162.62</v>
      </c>
      <c r="H364" s="33" t="n">
        <v>18.716</v>
      </c>
      <c r="I364" s="33" t="n">
        <v>495317.127</v>
      </c>
      <c r="J364" s="33" t="n">
        <v>49.531</v>
      </c>
      <c r="K364" s="33" t="n">
        <v>0</v>
      </c>
      <c r="L364" s="33" t="n">
        <v>0</v>
      </c>
      <c r="M364" s="33" t="n">
        <v>4255.658</v>
      </c>
      <c r="N364" s="33" t="n">
        <v>0.426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  <c r="U364" s="33" t="n">
        <v>350863.876</v>
      </c>
      <c r="V364" s="33" t="n">
        <v>35.087</v>
      </c>
      <c r="W364" s="33" t="n">
        <v>105202.712</v>
      </c>
      <c r="X364" s="34" t="n">
        <v>10.52</v>
      </c>
      <c r="Y364" s="35" t="n">
        <f aca="false">SUM(E364,G364,I364,K364,M364,O364,Q364,S364,U364,W364)*0.000001</f>
        <v>1.284679265</v>
      </c>
      <c r="Z364" s="36" t="n">
        <f aca="false">SUM(F364,H364,J364,L364,N364,P364,R364,T364,V364,X364)</f>
        <v>128.468</v>
      </c>
      <c r="AA364" s="37" t="n">
        <f aca="false">Y364/C364</f>
        <v>0.309039996391629</v>
      </c>
    </row>
    <row r="365" customFormat="false" ht="15" hidden="false" customHeight="false" outlineLevel="0" collapsed="false">
      <c r="A365" s="28" t="s">
        <v>381</v>
      </c>
      <c r="B365" s="29" t="n">
        <v>67338</v>
      </c>
      <c r="C365" s="30" t="n">
        <v>7.988</v>
      </c>
      <c r="D365" s="31" t="n">
        <v>798.822</v>
      </c>
      <c r="E365" s="32" t="n">
        <v>259057.617</v>
      </c>
      <c r="F365" s="33" t="n">
        <v>25.907</v>
      </c>
      <c r="G365" s="33" t="n">
        <v>335082.768</v>
      </c>
      <c r="H365" s="33" t="n">
        <v>33.508</v>
      </c>
      <c r="I365" s="33" t="n">
        <v>556165.916</v>
      </c>
      <c r="J365" s="33" t="n">
        <v>55.618</v>
      </c>
      <c r="K365" s="33" t="n">
        <v>0</v>
      </c>
      <c r="L365" s="33" t="n">
        <v>0</v>
      </c>
      <c r="M365" s="33" t="n">
        <v>0</v>
      </c>
      <c r="N365" s="33" t="n">
        <v>0</v>
      </c>
      <c r="O365" s="33" t="n">
        <v>67674.046</v>
      </c>
      <c r="P365" s="33" t="n">
        <v>6.767</v>
      </c>
      <c r="Q365" s="33" t="n">
        <v>17198.145</v>
      </c>
      <c r="R365" s="33" t="n">
        <v>1.72</v>
      </c>
      <c r="S365" s="33" t="n">
        <v>375.653</v>
      </c>
      <c r="T365" s="33" t="n">
        <v>0.038</v>
      </c>
      <c r="U365" s="33" t="n">
        <v>1496860.532</v>
      </c>
      <c r="V365" s="33" t="n">
        <v>149.685</v>
      </c>
      <c r="W365" s="33" t="n">
        <v>240569.253</v>
      </c>
      <c r="X365" s="34" t="n">
        <v>24.058</v>
      </c>
      <c r="Y365" s="35" t="n">
        <f aca="false">SUM(E365,G365,I365,K365,M365,O365,Q365,S365,U365,W365)*0.000001</f>
        <v>2.97298393</v>
      </c>
      <c r="Z365" s="36" t="n">
        <f aca="false">SUM(F365,H365,J365,L365,N365,P365,R365,T365,V365,X365)</f>
        <v>297.301</v>
      </c>
      <c r="AA365" s="37" t="n">
        <f aca="false">Y365/C365</f>
        <v>0.372181263144717</v>
      </c>
    </row>
    <row r="366" customFormat="false" ht="15" hidden="false" customHeight="false" outlineLevel="0" collapsed="false">
      <c r="A366" s="28" t="s">
        <v>382</v>
      </c>
      <c r="B366" s="29" t="n">
        <v>67339</v>
      </c>
      <c r="C366" s="30" t="n">
        <v>27.929</v>
      </c>
      <c r="D366" s="31" t="n">
        <v>2792.918</v>
      </c>
      <c r="E366" s="32" t="n">
        <v>3467861.518</v>
      </c>
      <c r="F366" s="33" t="n">
        <v>346.784</v>
      </c>
      <c r="G366" s="33" t="n">
        <v>358362.314</v>
      </c>
      <c r="H366" s="33" t="n">
        <v>35.837</v>
      </c>
      <c r="I366" s="33" t="n">
        <v>2097937.025</v>
      </c>
      <c r="J366" s="33" t="n">
        <v>209.795</v>
      </c>
      <c r="K366" s="33" t="n">
        <v>0</v>
      </c>
      <c r="L366" s="33" t="n">
        <v>0</v>
      </c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20772.939</v>
      </c>
      <c r="R366" s="33" t="n">
        <v>2.077</v>
      </c>
      <c r="S366" s="33" t="n">
        <v>0</v>
      </c>
      <c r="T366" s="33" t="n">
        <v>0</v>
      </c>
      <c r="U366" s="33" t="n">
        <v>2511969.31</v>
      </c>
      <c r="V366" s="33" t="n">
        <v>251.196</v>
      </c>
      <c r="W366" s="33" t="n">
        <v>815411.053</v>
      </c>
      <c r="X366" s="34" t="n">
        <v>81.538</v>
      </c>
      <c r="Y366" s="35" t="n">
        <f aca="false">SUM(E366,G366,I366,K366,M366,O366,Q366,S366,U366,W366)*0.000001</f>
        <v>9.272314159</v>
      </c>
      <c r="Z366" s="36" t="n">
        <f aca="false">SUM(F366,H366,J366,L366,N366,P366,R366,T366,V366,X366)</f>
        <v>927.227</v>
      </c>
      <c r="AA366" s="37" t="n">
        <f aca="false">Y366/C366</f>
        <v>0.331995923914211</v>
      </c>
    </row>
    <row r="367" customFormat="false" ht="15" hidden="false" customHeight="false" outlineLevel="0" collapsed="false">
      <c r="A367" s="28" t="s">
        <v>383</v>
      </c>
      <c r="B367" s="29" t="n">
        <v>67340</v>
      </c>
      <c r="C367" s="30" t="n">
        <v>21.102</v>
      </c>
      <c r="D367" s="31" t="n">
        <v>2110.24</v>
      </c>
      <c r="E367" s="32" t="n">
        <v>908689.843</v>
      </c>
      <c r="F367" s="33" t="n">
        <v>90.868</v>
      </c>
      <c r="G367" s="33" t="n">
        <v>417729.415</v>
      </c>
      <c r="H367" s="33" t="n">
        <v>41.771</v>
      </c>
      <c r="I367" s="33" t="n">
        <v>1088878.258</v>
      </c>
      <c r="J367" s="33" t="n">
        <v>108.89</v>
      </c>
      <c r="K367" s="33" t="n">
        <v>0</v>
      </c>
      <c r="L367" s="33" t="n">
        <v>0</v>
      </c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19728.52</v>
      </c>
      <c r="R367" s="33" t="n">
        <v>1.973</v>
      </c>
      <c r="S367" s="33" t="n">
        <v>0</v>
      </c>
      <c r="T367" s="33" t="n">
        <v>0</v>
      </c>
      <c r="U367" s="33" t="n">
        <v>203458.472</v>
      </c>
      <c r="V367" s="33" t="n">
        <v>20.345</v>
      </c>
      <c r="W367" s="33" t="n">
        <v>137860.366</v>
      </c>
      <c r="X367" s="34" t="n">
        <v>13.787</v>
      </c>
      <c r="Y367" s="35" t="n">
        <f aca="false">SUM(E367,G367,I367,K367,M367,O367,Q367,S367,U367,W367)*0.000001</f>
        <v>2.776344874</v>
      </c>
      <c r="Z367" s="36" t="n">
        <f aca="false">SUM(F367,H367,J367,L367,N367,P367,R367,T367,V367,X367)</f>
        <v>277.634</v>
      </c>
      <c r="AA367" s="37" t="n">
        <f aca="false">Y367/C367</f>
        <v>0.131567854895271</v>
      </c>
    </row>
    <row r="368" customFormat="false" ht="15" hidden="false" customHeight="false" outlineLevel="0" collapsed="false">
      <c r="A368" s="28" t="s">
        <v>384</v>
      </c>
      <c r="B368" s="29" t="n">
        <v>67341</v>
      </c>
      <c r="C368" s="30" t="n">
        <v>2.354</v>
      </c>
      <c r="D368" s="31" t="n">
        <v>235.43</v>
      </c>
      <c r="E368" s="32" t="n">
        <v>34613.896</v>
      </c>
      <c r="F368" s="33" t="n">
        <v>3.461</v>
      </c>
      <c r="G368" s="33" t="n">
        <v>73459.914</v>
      </c>
      <c r="H368" s="33" t="n">
        <v>7.345</v>
      </c>
      <c r="I368" s="33" t="n">
        <v>194328.163</v>
      </c>
      <c r="J368" s="33" t="n">
        <v>19.435</v>
      </c>
      <c r="K368" s="33" t="n">
        <v>0</v>
      </c>
      <c r="L368" s="33" t="n">
        <v>0</v>
      </c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  <c r="U368" s="33" t="n">
        <v>531392.472</v>
      </c>
      <c r="V368" s="33" t="n">
        <v>53.139</v>
      </c>
      <c r="W368" s="33" t="n">
        <v>103352.824</v>
      </c>
      <c r="X368" s="34" t="n">
        <v>10.336</v>
      </c>
      <c r="Y368" s="35" t="n">
        <f aca="false">SUM(E368,G368,I368,K368,M368,O368,Q368,S368,U368,W368)*0.000001</f>
        <v>0.937147269</v>
      </c>
      <c r="Z368" s="36" t="n">
        <f aca="false">SUM(F368,H368,J368,L368,N368,P368,R368,T368,V368,X368)</f>
        <v>93.716</v>
      </c>
      <c r="AA368" s="37" t="n">
        <f aca="false">Y368/C368</f>
        <v>0.398108440526763</v>
      </c>
    </row>
    <row r="369" customFormat="false" ht="15" hidden="false" customHeight="false" outlineLevel="0" collapsed="false">
      <c r="A369" s="28" t="s">
        <v>385</v>
      </c>
      <c r="B369" s="29" t="n">
        <v>67342</v>
      </c>
      <c r="C369" s="30" t="n">
        <v>25.25</v>
      </c>
      <c r="D369" s="31" t="n">
        <v>2525.016</v>
      </c>
      <c r="E369" s="32" t="n">
        <v>1314388.005</v>
      </c>
      <c r="F369" s="33" t="n">
        <v>131.437</v>
      </c>
      <c r="G369" s="33" t="n">
        <v>540387.024</v>
      </c>
      <c r="H369" s="33" t="n">
        <v>54.04</v>
      </c>
      <c r="I369" s="33" t="n">
        <v>512729.114</v>
      </c>
      <c r="J369" s="33" t="n">
        <v>51.272</v>
      </c>
      <c r="K369" s="33" t="n">
        <v>0</v>
      </c>
      <c r="L369" s="33" t="n">
        <v>0</v>
      </c>
      <c r="M369" s="33" t="n">
        <v>45257.835</v>
      </c>
      <c r="N369" s="33" t="n">
        <v>4.526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  <c r="U369" s="33" t="n">
        <v>9184.778</v>
      </c>
      <c r="V369" s="33" t="n">
        <v>0.918</v>
      </c>
      <c r="W369" s="33" t="n">
        <v>279057.739</v>
      </c>
      <c r="X369" s="34" t="n">
        <v>27.905</v>
      </c>
      <c r="Y369" s="35" t="n">
        <f aca="false">SUM(E369,G369,I369,K369,M369,O369,Q369,S369,U369,W369)*0.000001</f>
        <v>2.701004495</v>
      </c>
      <c r="Z369" s="36" t="n">
        <f aca="false">SUM(F369,H369,J369,L369,N369,P369,R369,T369,V369,X369)</f>
        <v>270.098</v>
      </c>
      <c r="AA369" s="37" t="n">
        <f aca="false">Y369/C369</f>
        <v>0.106970475049505</v>
      </c>
    </row>
    <row r="370" customFormat="false" ht="15" hidden="false" customHeight="false" outlineLevel="0" collapsed="false">
      <c r="A370" s="28" t="s">
        <v>386</v>
      </c>
      <c r="B370" s="29" t="n">
        <v>67343</v>
      </c>
      <c r="C370" s="30" t="n">
        <v>3.79</v>
      </c>
      <c r="D370" s="31" t="n">
        <v>379.007</v>
      </c>
      <c r="E370" s="32" t="n">
        <v>0</v>
      </c>
      <c r="F370" s="33" t="n">
        <v>0</v>
      </c>
      <c r="G370" s="33" t="n">
        <v>0</v>
      </c>
      <c r="H370" s="33" t="n">
        <v>0</v>
      </c>
      <c r="I370" s="33" t="n">
        <v>10453.158</v>
      </c>
      <c r="J370" s="33" t="n">
        <v>1.045</v>
      </c>
      <c r="K370" s="33" t="n">
        <v>0</v>
      </c>
      <c r="L370" s="33" t="n">
        <v>0</v>
      </c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  <c r="U370" s="33" t="n">
        <v>61693.21</v>
      </c>
      <c r="V370" s="33" t="n">
        <v>6.169</v>
      </c>
      <c r="W370" s="33" t="n">
        <v>0</v>
      </c>
      <c r="X370" s="34" t="n">
        <v>0</v>
      </c>
      <c r="Y370" s="35" t="n">
        <f aca="false">SUM(E370,G370,I370,K370,M370,O370,Q370,S370,U370,W370)*0.000001</f>
        <v>0.072146368</v>
      </c>
      <c r="Z370" s="36" t="n">
        <f aca="false">SUM(F370,H370,J370,L370,N370,P370,R370,T370,V370,X370)</f>
        <v>7.214</v>
      </c>
      <c r="AA370" s="37" t="n">
        <f aca="false">Y370/C370</f>
        <v>0.0190359810026385</v>
      </c>
    </row>
    <row r="371" customFormat="false" ht="15" hidden="false" customHeight="false" outlineLevel="0" collapsed="false">
      <c r="A371" s="28" t="s">
        <v>387</v>
      </c>
      <c r="B371" s="29" t="n">
        <v>67344</v>
      </c>
      <c r="C371" s="30" t="n">
        <v>3.073</v>
      </c>
      <c r="D371" s="31" t="n">
        <v>307.315</v>
      </c>
      <c r="E371" s="32" t="n">
        <v>109989.773</v>
      </c>
      <c r="F371" s="33" t="n">
        <v>10.999</v>
      </c>
      <c r="G371" s="33" t="n">
        <v>84573.825</v>
      </c>
      <c r="H371" s="33" t="n">
        <v>8.457</v>
      </c>
      <c r="I371" s="33" t="n">
        <v>113149.979</v>
      </c>
      <c r="J371" s="33" t="n">
        <v>11.315</v>
      </c>
      <c r="K371" s="33" t="n">
        <v>0</v>
      </c>
      <c r="L371" s="33" t="n">
        <v>0</v>
      </c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2824.619</v>
      </c>
      <c r="R371" s="33" t="n">
        <v>0.282</v>
      </c>
      <c r="S371" s="33" t="n">
        <v>0</v>
      </c>
      <c r="T371" s="33" t="n">
        <v>0</v>
      </c>
      <c r="U371" s="33" t="n">
        <v>22795.98</v>
      </c>
      <c r="V371" s="33" t="n">
        <v>2.28</v>
      </c>
      <c r="W371" s="33" t="n">
        <v>32607.336</v>
      </c>
      <c r="X371" s="34" t="n">
        <v>3.26</v>
      </c>
      <c r="Y371" s="35" t="n">
        <f aca="false">SUM(E371,G371,I371,K371,M371,O371,Q371,S371,U371,W371)*0.000001</f>
        <v>0.365941512</v>
      </c>
      <c r="Z371" s="36" t="n">
        <f aca="false">SUM(F371,H371,J371,L371,N371,P371,R371,T371,V371,X371)</f>
        <v>36.593</v>
      </c>
      <c r="AA371" s="37" t="n">
        <f aca="false">Y371/C371</f>
        <v>0.119082821998048</v>
      </c>
    </row>
    <row r="372" customFormat="false" ht="15" hidden="false" customHeight="false" outlineLevel="0" collapsed="false">
      <c r="A372" s="28" t="s">
        <v>388</v>
      </c>
      <c r="B372" s="29" t="n">
        <v>67345</v>
      </c>
      <c r="C372" s="30" t="n">
        <v>14.422</v>
      </c>
      <c r="D372" s="31" t="n">
        <v>1442.202</v>
      </c>
      <c r="E372" s="32" t="n">
        <v>1709967.429</v>
      </c>
      <c r="F372" s="33" t="n">
        <v>170.995</v>
      </c>
      <c r="G372" s="33" t="n">
        <v>180249.692</v>
      </c>
      <c r="H372" s="33" t="n">
        <v>18.025</v>
      </c>
      <c r="I372" s="33" t="n">
        <v>2813318.243</v>
      </c>
      <c r="J372" s="33" t="n">
        <v>281.333</v>
      </c>
      <c r="K372" s="33" t="n">
        <v>0</v>
      </c>
      <c r="L372" s="33" t="n">
        <v>0</v>
      </c>
      <c r="M372" s="33" t="n">
        <v>0</v>
      </c>
      <c r="N372" s="33" t="n">
        <v>0</v>
      </c>
      <c r="O372" s="33" t="n">
        <v>21762.019</v>
      </c>
      <c r="P372" s="33" t="n">
        <v>2.176</v>
      </c>
      <c r="Q372" s="33" t="n">
        <v>41041.183</v>
      </c>
      <c r="R372" s="33" t="n">
        <v>4.104</v>
      </c>
      <c r="S372" s="33" t="n">
        <v>0</v>
      </c>
      <c r="T372" s="33" t="n">
        <v>0</v>
      </c>
      <c r="U372" s="33" t="n">
        <v>5070800.111</v>
      </c>
      <c r="V372" s="33" t="n">
        <v>507.082</v>
      </c>
      <c r="W372" s="33" t="n">
        <v>559862.935</v>
      </c>
      <c r="X372" s="34" t="n">
        <v>55.987</v>
      </c>
      <c r="Y372" s="35" t="n">
        <f aca="false">SUM(E372,G372,I372,K372,M372,O372,Q372,S372,U372,W372)*0.000001</f>
        <v>10.397001612</v>
      </c>
      <c r="Z372" s="36" t="n">
        <f aca="false">SUM(F372,H372,J372,L372,N372,P372,R372,T372,V372,X372)</f>
        <v>1039.702</v>
      </c>
      <c r="AA372" s="37" t="n">
        <f aca="false">Y372/C372</f>
        <v>0.720912606573291</v>
      </c>
    </row>
    <row r="373" customFormat="false" ht="15" hidden="false" customHeight="false" outlineLevel="0" collapsed="false">
      <c r="A373" s="28" t="s">
        <v>389</v>
      </c>
      <c r="B373" s="29" t="n">
        <v>67346</v>
      </c>
      <c r="C373" s="30" t="n">
        <v>5.383</v>
      </c>
      <c r="D373" s="31" t="n">
        <v>538.338</v>
      </c>
      <c r="E373" s="32" t="n">
        <v>42207.83</v>
      </c>
      <c r="F373" s="33" t="n">
        <v>4.22</v>
      </c>
      <c r="G373" s="33" t="n">
        <v>8826.037</v>
      </c>
      <c r="H373" s="33" t="n">
        <v>0.883</v>
      </c>
      <c r="I373" s="33" t="n">
        <v>89297.483</v>
      </c>
      <c r="J373" s="33" t="n">
        <v>8.93</v>
      </c>
      <c r="K373" s="33" t="n">
        <v>0</v>
      </c>
      <c r="L373" s="33" t="n">
        <v>0</v>
      </c>
      <c r="M373" s="33" t="n">
        <v>0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  <c r="U373" s="33" t="n">
        <v>1449052.476</v>
      </c>
      <c r="V373" s="33" t="n">
        <v>144.906</v>
      </c>
      <c r="W373" s="33" t="n">
        <v>13066.174</v>
      </c>
      <c r="X373" s="34" t="n">
        <v>1.307</v>
      </c>
      <c r="Y373" s="35" t="n">
        <f aca="false">SUM(E373,G373,I373,K373,M373,O373,Q373,S373,U373,W373)*0.000001</f>
        <v>1.60245</v>
      </c>
      <c r="Z373" s="36" t="n">
        <f aca="false">SUM(F373,H373,J373,L373,N373,P373,R373,T373,V373,X373)</f>
        <v>160.246</v>
      </c>
      <c r="AA373" s="37" t="n">
        <f aca="false">Y373/C373</f>
        <v>0.297687163291845</v>
      </c>
    </row>
    <row r="374" customFormat="false" ht="15" hidden="false" customHeight="false" outlineLevel="0" collapsed="false">
      <c r="A374" s="28" t="s">
        <v>390</v>
      </c>
      <c r="B374" s="29" t="n">
        <v>67347</v>
      </c>
      <c r="C374" s="30" t="n">
        <v>14.321</v>
      </c>
      <c r="D374" s="31" t="n">
        <v>1432.069</v>
      </c>
      <c r="E374" s="32" t="n">
        <v>224159.093</v>
      </c>
      <c r="F374" s="33" t="n">
        <v>22.418</v>
      </c>
      <c r="G374" s="33" t="n">
        <v>217325.486</v>
      </c>
      <c r="H374" s="33" t="n">
        <v>21.73</v>
      </c>
      <c r="I374" s="33" t="n">
        <v>1652626.013</v>
      </c>
      <c r="J374" s="33" t="n">
        <v>165.263</v>
      </c>
      <c r="K374" s="33" t="n">
        <v>0</v>
      </c>
      <c r="L374" s="33" t="n">
        <v>0</v>
      </c>
      <c r="M374" s="33" t="n">
        <v>2985.636</v>
      </c>
      <c r="N374" s="33" t="n">
        <v>0.299</v>
      </c>
      <c r="O374" s="33" t="n">
        <v>6372.228</v>
      </c>
      <c r="P374" s="33" t="n">
        <v>0.637</v>
      </c>
      <c r="Q374" s="33" t="n">
        <v>10928.882</v>
      </c>
      <c r="R374" s="33" t="n">
        <v>1.093</v>
      </c>
      <c r="S374" s="33" t="n">
        <v>0</v>
      </c>
      <c r="T374" s="33" t="n">
        <v>0</v>
      </c>
      <c r="U374" s="33" t="n">
        <v>1614744.042</v>
      </c>
      <c r="V374" s="33" t="n">
        <v>161.473</v>
      </c>
      <c r="W374" s="33" t="n">
        <v>528861.891</v>
      </c>
      <c r="X374" s="34" t="n">
        <v>52.886</v>
      </c>
      <c r="Y374" s="35" t="n">
        <f aca="false">SUM(E374,G374,I374,K374,M374,O374,Q374,S374,U374,W374)*0.000001</f>
        <v>4.258003271</v>
      </c>
      <c r="Z374" s="36" t="n">
        <f aca="false">SUM(F374,H374,J374,L374,N374,P374,R374,T374,V374,X374)</f>
        <v>425.799</v>
      </c>
      <c r="AA374" s="37" t="n">
        <f aca="false">Y374/C374</f>
        <v>0.297325834159626</v>
      </c>
    </row>
    <row r="375" customFormat="false" ht="15" hidden="false" customHeight="false" outlineLevel="0" collapsed="false">
      <c r="A375" s="28" t="s">
        <v>391</v>
      </c>
      <c r="B375" s="29" t="n">
        <v>67348</v>
      </c>
      <c r="C375" s="30" t="n">
        <v>25.772</v>
      </c>
      <c r="D375" s="31" t="n">
        <v>2577.187</v>
      </c>
      <c r="E375" s="32" t="n">
        <v>1480349.41</v>
      </c>
      <c r="F375" s="33" t="n">
        <v>148.036</v>
      </c>
      <c r="G375" s="33" t="n">
        <v>534769.093</v>
      </c>
      <c r="H375" s="33" t="n">
        <v>53.478</v>
      </c>
      <c r="I375" s="33" t="n">
        <v>1829515.901</v>
      </c>
      <c r="J375" s="33" t="n">
        <v>182.948</v>
      </c>
      <c r="K375" s="33" t="n">
        <v>0</v>
      </c>
      <c r="L375" s="33" t="n">
        <v>0</v>
      </c>
      <c r="M375" s="33" t="n">
        <v>36922.847</v>
      </c>
      <c r="N375" s="33" t="n">
        <v>3.692</v>
      </c>
      <c r="O375" s="33" t="n">
        <v>0</v>
      </c>
      <c r="P375" s="33" t="n">
        <v>0</v>
      </c>
      <c r="Q375" s="33" t="n">
        <v>32318.86</v>
      </c>
      <c r="R375" s="33" t="n">
        <v>3.232</v>
      </c>
      <c r="S375" s="33" t="n">
        <v>0</v>
      </c>
      <c r="T375" s="33" t="n">
        <v>0</v>
      </c>
      <c r="U375" s="33" t="n">
        <v>854670.021</v>
      </c>
      <c r="V375" s="33" t="n">
        <v>85.466</v>
      </c>
      <c r="W375" s="33" t="n">
        <v>1046474.835</v>
      </c>
      <c r="X375" s="34" t="n">
        <v>104.647</v>
      </c>
      <c r="Y375" s="35" t="n">
        <f aca="false">SUM(E375,G375,I375,K375,M375,O375,Q375,S375,U375,W375)*0.000001</f>
        <v>5.815020967</v>
      </c>
      <c r="Z375" s="36" t="n">
        <f aca="false">SUM(F375,H375,J375,L375,N375,P375,R375,T375,V375,X375)</f>
        <v>581.499</v>
      </c>
      <c r="AA375" s="37" t="n">
        <f aca="false">Y375/C375</f>
        <v>0.225633282903927</v>
      </c>
    </row>
    <row r="376" customFormat="false" ht="15" hidden="false" customHeight="false" outlineLevel="0" collapsed="false">
      <c r="A376" s="28" t="s">
        <v>392</v>
      </c>
      <c r="B376" s="29" t="n">
        <v>67349</v>
      </c>
      <c r="C376" s="30" t="n">
        <v>4.908</v>
      </c>
      <c r="D376" s="31" t="n">
        <v>490.806</v>
      </c>
      <c r="E376" s="32" t="n">
        <v>194646.187</v>
      </c>
      <c r="F376" s="33" t="n">
        <v>19.464</v>
      </c>
      <c r="G376" s="33" t="n">
        <v>35485.904</v>
      </c>
      <c r="H376" s="33" t="n">
        <v>3.548</v>
      </c>
      <c r="I376" s="33" t="n">
        <v>285842.483</v>
      </c>
      <c r="J376" s="33" t="n">
        <v>28.584</v>
      </c>
      <c r="K376" s="33" t="n">
        <v>0</v>
      </c>
      <c r="L376" s="33" t="n">
        <v>0</v>
      </c>
      <c r="M376" s="33" t="n">
        <v>0</v>
      </c>
      <c r="N376" s="33" t="n">
        <v>0</v>
      </c>
      <c r="O376" s="33" t="n">
        <v>5497.882</v>
      </c>
      <c r="P376" s="33" t="n">
        <v>0.55</v>
      </c>
      <c r="Q376" s="33" t="n">
        <v>0</v>
      </c>
      <c r="R376" s="33" t="n">
        <v>0</v>
      </c>
      <c r="S376" s="33" t="n">
        <v>0</v>
      </c>
      <c r="T376" s="33" t="n">
        <v>0</v>
      </c>
      <c r="U376" s="33" t="n">
        <v>327364.259</v>
      </c>
      <c r="V376" s="33" t="n">
        <v>32.735</v>
      </c>
      <c r="W376" s="33" t="n">
        <v>61133.488</v>
      </c>
      <c r="X376" s="34" t="n">
        <v>6.114</v>
      </c>
      <c r="Y376" s="35" t="n">
        <f aca="false">SUM(E376,G376,I376,K376,M376,O376,Q376,S376,U376,W376)*0.000001</f>
        <v>0.909970203</v>
      </c>
      <c r="Z376" s="36" t="n">
        <f aca="false">SUM(F376,H376,J376,L376,N376,P376,R376,T376,V376,X376)</f>
        <v>90.995</v>
      </c>
      <c r="AA376" s="37" t="n">
        <f aca="false">Y376/C376</f>
        <v>0.185405501833741</v>
      </c>
    </row>
    <row r="377" customFormat="false" ht="15" hidden="false" customHeight="false" outlineLevel="0" collapsed="false">
      <c r="A377" s="28" t="s">
        <v>393</v>
      </c>
      <c r="B377" s="29" t="n">
        <v>67350</v>
      </c>
      <c r="C377" s="30" t="n">
        <v>7.667</v>
      </c>
      <c r="D377" s="31" t="n">
        <v>766.685</v>
      </c>
      <c r="E377" s="32" t="n">
        <v>98346.771</v>
      </c>
      <c r="F377" s="33" t="n">
        <v>9.835</v>
      </c>
      <c r="G377" s="33" t="n">
        <v>121536.904</v>
      </c>
      <c r="H377" s="33" t="n">
        <v>12.155</v>
      </c>
      <c r="I377" s="33" t="n">
        <v>521611.851</v>
      </c>
      <c r="J377" s="33" t="n">
        <v>52.16</v>
      </c>
      <c r="K377" s="33" t="n">
        <v>0</v>
      </c>
      <c r="L377" s="33" t="n">
        <v>0</v>
      </c>
      <c r="M377" s="33" t="n">
        <v>12.151</v>
      </c>
      <c r="N377" s="33" t="n">
        <v>0.001</v>
      </c>
      <c r="O377" s="33" t="n">
        <v>35333.333</v>
      </c>
      <c r="P377" s="33" t="n">
        <v>3.534</v>
      </c>
      <c r="Q377" s="33" t="n">
        <v>11851.114</v>
      </c>
      <c r="R377" s="33" t="n">
        <v>1.185</v>
      </c>
      <c r="S377" s="33" t="n">
        <v>0</v>
      </c>
      <c r="T377" s="33" t="n">
        <v>0</v>
      </c>
      <c r="U377" s="33" t="n">
        <v>1358444.256</v>
      </c>
      <c r="V377" s="33" t="n">
        <v>135.845</v>
      </c>
      <c r="W377" s="33" t="n">
        <v>105442.992</v>
      </c>
      <c r="X377" s="34" t="n">
        <v>10.544</v>
      </c>
      <c r="Y377" s="35" t="n">
        <f aca="false">SUM(E377,G377,I377,K377,M377,O377,Q377,S377,U377,W377)*0.000001</f>
        <v>2.252579372</v>
      </c>
      <c r="Z377" s="36" t="n">
        <f aca="false">SUM(F377,H377,J377,L377,N377,P377,R377,T377,V377,X377)</f>
        <v>225.259</v>
      </c>
      <c r="AA377" s="37" t="n">
        <f aca="false">Y377/C377</f>
        <v>0.293801926698839</v>
      </c>
    </row>
    <row r="378" customFormat="false" ht="15" hidden="false" customHeight="false" outlineLevel="0" collapsed="false">
      <c r="A378" s="28" t="s">
        <v>394</v>
      </c>
      <c r="B378" s="29" t="n">
        <v>67351</v>
      </c>
      <c r="C378" s="30" t="n">
        <v>17.154</v>
      </c>
      <c r="D378" s="31" t="n">
        <v>1715.355</v>
      </c>
      <c r="E378" s="32" t="n">
        <v>768748.636</v>
      </c>
      <c r="F378" s="33" t="n">
        <v>76.875</v>
      </c>
      <c r="G378" s="33" t="n">
        <v>74370.956</v>
      </c>
      <c r="H378" s="33" t="n">
        <v>7.437</v>
      </c>
      <c r="I378" s="33" t="n">
        <v>639592.822</v>
      </c>
      <c r="J378" s="33" t="n">
        <v>63.957</v>
      </c>
      <c r="K378" s="33" t="n">
        <v>0</v>
      </c>
      <c r="L378" s="33" t="n">
        <v>0</v>
      </c>
      <c r="M378" s="33" t="n">
        <v>0</v>
      </c>
      <c r="N378" s="33" t="n">
        <v>0</v>
      </c>
      <c r="O378" s="33" t="n">
        <v>0</v>
      </c>
      <c r="P378" s="33" t="n">
        <v>0</v>
      </c>
      <c r="Q378" s="33" t="n">
        <v>9003.699</v>
      </c>
      <c r="R378" s="33" t="n">
        <v>0.9</v>
      </c>
      <c r="S378" s="33" t="n">
        <v>0</v>
      </c>
      <c r="T378" s="33" t="n">
        <v>0</v>
      </c>
      <c r="U378" s="33" t="n">
        <v>1636176.413</v>
      </c>
      <c r="V378" s="33" t="n">
        <v>163.614</v>
      </c>
      <c r="W378" s="33" t="n">
        <v>380843.139</v>
      </c>
      <c r="X378" s="34" t="n">
        <v>38.084</v>
      </c>
      <c r="Y378" s="35" t="n">
        <f aca="false">SUM(E378,G378,I378,K378,M378,O378,Q378,S378,U378,W378)*0.000001</f>
        <v>3.508735665</v>
      </c>
      <c r="Z378" s="36" t="n">
        <f aca="false">SUM(F378,H378,J378,L378,N378,P378,R378,T378,V378,X378)</f>
        <v>350.867</v>
      </c>
      <c r="AA378" s="37" t="n">
        <f aca="false">Y378/C378</f>
        <v>0.20454329398391</v>
      </c>
    </row>
    <row r="379" customFormat="false" ht="15" hidden="false" customHeight="false" outlineLevel="0" collapsed="false">
      <c r="A379" s="28" t="s">
        <v>395</v>
      </c>
      <c r="B379" s="29" t="n">
        <v>67352</v>
      </c>
      <c r="C379" s="30" t="n">
        <v>5.204</v>
      </c>
      <c r="D379" s="31" t="n">
        <v>520.371</v>
      </c>
      <c r="E379" s="32" t="n">
        <v>246527.916</v>
      </c>
      <c r="F379" s="33" t="n">
        <v>24.654</v>
      </c>
      <c r="G379" s="33" t="n">
        <v>107832.531</v>
      </c>
      <c r="H379" s="33" t="n">
        <v>10.783</v>
      </c>
      <c r="I379" s="33" t="n">
        <v>556809.035</v>
      </c>
      <c r="J379" s="33" t="n">
        <v>55.682</v>
      </c>
      <c r="K379" s="33" t="n">
        <v>0</v>
      </c>
      <c r="L379" s="33" t="n">
        <v>0</v>
      </c>
      <c r="M379" s="33" t="n">
        <v>12901.651</v>
      </c>
      <c r="N379" s="33" t="n">
        <v>1.29</v>
      </c>
      <c r="O379" s="33" t="n">
        <v>0</v>
      </c>
      <c r="P379" s="33" t="n">
        <v>0</v>
      </c>
      <c r="Q379" s="33" t="n">
        <v>4174.625</v>
      </c>
      <c r="R379" s="33" t="n">
        <v>0.417</v>
      </c>
      <c r="S379" s="33" t="n">
        <v>0</v>
      </c>
      <c r="T379" s="33" t="n">
        <v>0</v>
      </c>
      <c r="U379" s="33" t="n">
        <v>299443.655</v>
      </c>
      <c r="V379" s="33" t="n">
        <v>29.943</v>
      </c>
      <c r="W379" s="33" t="n">
        <v>29797.01</v>
      </c>
      <c r="X379" s="34" t="n">
        <v>2.981</v>
      </c>
      <c r="Y379" s="35" t="n">
        <f aca="false">SUM(E379,G379,I379,K379,M379,O379,Q379,S379,U379,W379)*0.000001</f>
        <v>1.257486423</v>
      </c>
      <c r="Z379" s="36" t="n">
        <f aca="false">SUM(F379,H379,J379,L379,N379,P379,R379,T379,V379,X379)</f>
        <v>125.75</v>
      </c>
      <c r="AA379" s="37" t="n">
        <f aca="false">Y379/C379</f>
        <v>0.241638436395081</v>
      </c>
    </row>
    <row r="380" customFormat="false" ht="15" hidden="false" customHeight="false" outlineLevel="0" collapsed="false">
      <c r="A380" s="28" t="s">
        <v>396</v>
      </c>
      <c r="B380" s="29" t="n">
        <v>67353</v>
      </c>
      <c r="C380" s="30" t="n">
        <v>9.159</v>
      </c>
      <c r="D380" s="31" t="n">
        <v>915.941</v>
      </c>
      <c r="E380" s="32" t="n">
        <v>159096.034</v>
      </c>
      <c r="F380" s="33" t="n">
        <v>15.911</v>
      </c>
      <c r="G380" s="33" t="n">
        <v>117049.889</v>
      </c>
      <c r="H380" s="33" t="n">
        <v>11.704</v>
      </c>
      <c r="I380" s="33" t="n">
        <v>254896.162</v>
      </c>
      <c r="J380" s="33" t="n">
        <v>25.49</v>
      </c>
      <c r="K380" s="33" t="n">
        <v>2492.197</v>
      </c>
      <c r="L380" s="33" t="n">
        <v>0.249</v>
      </c>
      <c r="M380" s="33" t="n">
        <v>90522.128</v>
      </c>
      <c r="N380" s="33" t="n">
        <v>9.053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0</v>
      </c>
      <c r="T380" s="33" t="n">
        <v>0</v>
      </c>
      <c r="U380" s="33" t="n">
        <v>0</v>
      </c>
      <c r="V380" s="33" t="n">
        <v>0</v>
      </c>
      <c r="W380" s="33" t="n">
        <v>163297.653</v>
      </c>
      <c r="X380" s="34" t="n">
        <v>16.33</v>
      </c>
      <c r="Y380" s="35" t="n">
        <f aca="false">SUM(E380,G380,I380,K380,M380,O380,Q380,S380,U380,W380)*0.000001</f>
        <v>0.787354063</v>
      </c>
      <c r="Z380" s="36" t="n">
        <f aca="false">SUM(F380,H380,J380,L380,N380,P380,R380,T380,V380,X380)</f>
        <v>78.737</v>
      </c>
      <c r="AA380" s="37" t="n">
        <f aca="false">Y380/C380</f>
        <v>0.0859650685664374</v>
      </c>
    </row>
    <row r="381" customFormat="false" ht="15" hidden="false" customHeight="false" outlineLevel="0" collapsed="false">
      <c r="A381" s="28" t="s">
        <v>397</v>
      </c>
      <c r="B381" s="29" t="n">
        <v>67354</v>
      </c>
      <c r="C381" s="30" t="n">
        <v>1.648</v>
      </c>
      <c r="D381" s="31" t="n">
        <v>164.845</v>
      </c>
      <c r="E381" s="32" t="n">
        <v>5336.057</v>
      </c>
      <c r="F381" s="33" t="n">
        <v>0.534</v>
      </c>
      <c r="G381" s="33" t="n">
        <v>92674.86</v>
      </c>
      <c r="H381" s="33" t="n">
        <v>9.267</v>
      </c>
      <c r="I381" s="33" t="n">
        <v>173749.107</v>
      </c>
      <c r="J381" s="33" t="n">
        <v>17.376</v>
      </c>
      <c r="K381" s="33" t="n">
        <v>0</v>
      </c>
      <c r="L381" s="33" t="n">
        <v>0</v>
      </c>
      <c r="M381" s="33" t="n">
        <v>0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  <c r="U381" s="33" t="n">
        <v>96294.731</v>
      </c>
      <c r="V381" s="33" t="n">
        <v>9.63</v>
      </c>
      <c r="W381" s="33" t="n">
        <v>36913.406</v>
      </c>
      <c r="X381" s="34" t="n">
        <v>3.691</v>
      </c>
      <c r="Y381" s="35" t="n">
        <f aca="false">SUM(E381,G381,I381,K381,M381,O381,Q381,S381,U381,W381)*0.000001</f>
        <v>0.404968161</v>
      </c>
      <c r="Z381" s="36" t="n">
        <f aca="false">SUM(F381,H381,J381,L381,N381,P381,R381,T381,V381,X381)</f>
        <v>40.498</v>
      </c>
      <c r="AA381" s="37" t="n">
        <f aca="false">Y381/C381</f>
        <v>0.245733107402913</v>
      </c>
    </row>
    <row r="382" customFormat="false" ht="15" hidden="false" customHeight="false" outlineLevel="0" collapsed="false">
      <c r="A382" s="28" t="s">
        <v>398</v>
      </c>
      <c r="B382" s="29" t="n">
        <v>67355</v>
      </c>
      <c r="C382" s="30" t="n">
        <v>14.706</v>
      </c>
      <c r="D382" s="31" t="n">
        <v>1470.638</v>
      </c>
      <c r="E382" s="32" t="n">
        <v>1846706.689</v>
      </c>
      <c r="F382" s="33" t="n">
        <v>184.67</v>
      </c>
      <c r="G382" s="33" t="n">
        <v>292641.068</v>
      </c>
      <c r="H382" s="33" t="n">
        <v>29.264</v>
      </c>
      <c r="I382" s="33" t="n">
        <v>1325321.949</v>
      </c>
      <c r="J382" s="33" t="n">
        <v>132.531</v>
      </c>
      <c r="K382" s="33" t="n">
        <v>0</v>
      </c>
      <c r="L382" s="33" t="n">
        <v>0</v>
      </c>
      <c r="M382" s="33" t="n">
        <v>52024.123</v>
      </c>
      <c r="N382" s="33" t="n">
        <v>5.203</v>
      </c>
      <c r="O382" s="33" t="n">
        <v>49266.338</v>
      </c>
      <c r="P382" s="33" t="n">
        <v>4.927</v>
      </c>
      <c r="Q382" s="33" t="n">
        <v>14338.413</v>
      </c>
      <c r="R382" s="33" t="n">
        <v>1.433</v>
      </c>
      <c r="S382" s="33" t="n">
        <v>0</v>
      </c>
      <c r="T382" s="33" t="n">
        <v>0</v>
      </c>
      <c r="U382" s="33" t="n">
        <v>713928.931</v>
      </c>
      <c r="V382" s="33" t="n">
        <v>71.393</v>
      </c>
      <c r="W382" s="33" t="n">
        <v>336249.106</v>
      </c>
      <c r="X382" s="34" t="n">
        <v>33.626</v>
      </c>
      <c r="Y382" s="35" t="n">
        <f aca="false">SUM(E382,G382,I382,K382,M382,O382,Q382,S382,U382,W382)*0.000001</f>
        <v>4.630476617</v>
      </c>
      <c r="Z382" s="36" t="n">
        <f aca="false">SUM(F382,H382,J382,L382,N382,P382,R382,T382,V382,X382)</f>
        <v>463.047</v>
      </c>
      <c r="AA382" s="37" t="n">
        <f aca="false">Y382/C382</f>
        <v>0.314869890996872</v>
      </c>
    </row>
    <row r="383" customFormat="false" ht="15" hidden="false" customHeight="false" outlineLevel="0" collapsed="false">
      <c r="A383" s="28" t="s">
        <v>399</v>
      </c>
      <c r="B383" s="29" t="n">
        <v>67356</v>
      </c>
      <c r="C383" s="30" t="n">
        <v>14.206</v>
      </c>
      <c r="D383" s="31" t="n">
        <v>1420.613</v>
      </c>
      <c r="E383" s="32" t="n">
        <v>4132624.158</v>
      </c>
      <c r="F383" s="33" t="n">
        <v>413.264</v>
      </c>
      <c r="G383" s="33" t="n">
        <v>799371.159</v>
      </c>
      <c r="H383" s="33" t="n">
        <v>79.936</v>
      </c>
      <c r="I383" s="33" t="n">
        <v>432111.51</v>
      </c>
      <c r="J383" s="33" t="n">
        <v>43.213</v>
      </c>
      <c r="K383" s="33" t="n">
        <v>0</v>
      </c>
      <c r="L383" s="33" t="n">
        <v>0</v>
      </c>
      <c r="M383" s="33" t="n">
        <v>226529.469</v>
      </c>
      <c r="N383" s="33" t="n">
        <v>22.653</v>
      </c>
      <c r="O383" s="33" t="n">
        <v>1355848.846</v>
      </c>
      <c r="P383" s="33" t="n">
        <v>135.585</v>
      </c>
      <c r="Q383" s="33" t="n">
        <v>760110.007</v>
      </c>
      <c r="R383" s="33" t="n">
        <v>76.011</v>
      </c>
      <c r="S383" s="33" t="n">
        <v>0</v>
      </c>
      <c r="T383" s="33" t="n">
        <v>0</v>
      </c>
      <c r="U383" s="33" t="n">
        <v>1658619.124</v>
      </c>
      <c r="V383" s="33" t="n">
        <v>165.863</v>
      </c>
      <c r="W383" s="33" t="n">
        <v>173768.043</v>
      </c>
      <c r="X383" s="34" t="n">
        <v>17.376</v>
      </c>
      <c r="Y383" s="35" t="n">
        <f aca="false">SUM(E383,G383,I383,K383,M383,O383,Q383,S383,U383,W383)*0.000001</f>
        <v>9.538982316</v>
      </c>
      <c r="Z383" s="36" t="n">
        <f aca="false">SUM(F383,H383,J383,L383,N383,P383,R383,T383,V383,X383)</f>
        <v>953.901</v>
      </c>
      <c r="AA383" s="37" t="n">
        <f aca="false">Y383/C383</f>
        <v>0.671475595945375</v>
      </c>
    </row>
    <row r="384" customFormat="false" ht="15" hidden="false" customHeight="false" outlineLevel="0" collapsed="false">
      <c r="A384" s="28" t="s">
        <v>400</v>
      </c>
      <c r="B384" s="29" t="n">
        <v>67358</v>
      </c>
      <c r="C384" s="30" t="n">
        <v>15.861</v>
      </c>
      <c r="D384" s="31" t="n">
        <v>1586.145</v>
      </c>
      <c r="E384" s="32" t="n">
        <v>597580.524</v>
      </c>
      <c r="F384" s="33" t="n">
        <v>59.758</v>
      </c>
      <c r="G384" s="33" t="n">
        <v>117859.214</v>
      </c>
      <c r="H384" s="33" t="n">
        <v>11.787</v>
      </c>
      <c r="I384" s="33" t="n">
        <v>1174742.855</v>
      </c>
      <c r="J384" s="33" t="n">
        <v>117.475</v>
      </c>
      <c r="K384" s="33" t="n">
        <v>0</v>
      </c>
      <c r="L384" s="33" t="n">
        <v>0</v>
      </c>
      <c r="M384" s="33" t="n">
        <v>27337.986</v>
      </c>
      <c r="N384" s="33" t="n">
        <v>2.734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  <c r="U384" s="33" t="n">
        <v>236703.948</v>
      </c>
      <c r="V384" s="33" t="n">
        <v>23.67</v>
      </c>
      <c r="W384" s="33" t="n">
        <v>104795.421</v>
      </c>
      <c r="X384" s="34" t="n">
        <v>10.48</v>
      </c>
      <c r="Y384" s="35" t="n">
        <f aca="false">SUM(E384,G384,I384,K384,M384,O384,Q384,S384,U384,W384)*0.000001</f>
        <v>2.259019948</v>
      </c>
      <c r="Z384" s="36" t="n">
        <f aca="false">SUM(F384,H384,J384,L384,N384,P384,R384,T384,V384,X384)</f>
        <v>225.904</v>
      </c>
      <c r="AA384" s="37" t="n">
        <f aca="false">Y384/C384</f>
        <v>0.142426073261459</v>
      </c>
    </row>
    <row r="385" customFormat="false" ht="15" hidden="false" customHeight="false" outlineLevel="0" collapsed="false">
      <c r="A385" s="28" t="s">
        <v>401</v>
      </c>
      <c r="B385" s="29" t="n">
        <v>67359</v>
      </c>
      <c r="C385" s="30" t="n">
        <v>8.388</v>
      </c>
      <c r="D385" s="31" t="n">
        <v>838.76</v>
      </c>
      <c r="E385" s="32" t="n">
        <v>128553.353</v>
      </c>
      <c r="F385" s="33" t="n">
        <v>12.854</v>
      </c>
      <c r="G385" s="33" t="n">
        <v>56392.214</v>
      </c>
      <c r="H385" s="33" t="n">
        <v>5.639</v>
      </c>
      <c r="I385" s="33" t="n">
        <v>475490.812</v>
      </c>
      <c r="J385" s="33" t="n">
        <v>47.549</v>
      </c>
      <c r="K385" s="33" t="n">
        <v>0</v>
      </c>
      <c r="L385" s="33" t="n">
        <v>0</v>
      </c>
      <c r="M385" s="33" t="n">
        <v>0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  <c r="U385" s="33" t="n">
        <v>1363491.048</v>
      </c>
      <c r="V385" s="33" t="n">
        <v>136.35</v>
      </c>
      <c r="W385" s="33" t="n">
        <v>204128.305</v>
      </c>
      <c r="X385" s="34" t="n">
        <v>20.413</v>
      </c>
      <c r="Y385" s="35" t="n">
        <f aca="false">SUM(E385,G385,I385,K385,M385,O385,Q385,S385,U385,W385)*0.000001</f>
        <v>2.228055732</v>
      </c>
      <c r="Z385" s="36" t="n">
        <f aca="false">SUM(F385,H385,J385,L385,N385,P385,R385,T385,V385,X385)</f>
        <v>222.805</v>
      </c>
      <c r="AA385" s="37" t="n">
        <f aca="false">Y385/C385</f>
        <v>0.265624193133047</v>
      </c>
    </row>
    <row r="386" customFormat="false" ht="15" hidden="false" customHeight="false" outlineLevel="0" collapsed="false">
      <c r="A386" s="28" t="s">
        <v>402</v>
      </c>
      <c r="B386" s="29" t="n">
        <v>67360</v>
      </c>
      <c r="C386" s="30" t="n">
        <v>12.187</v>
      </c>
      <c r="D386" s="31" t="n">
        <v>1218.732</v>
      </c>
      <c r="E386" s="32" t="n">
        <v>554456.284</v>
      </c>
      <c r="F386" s="33" t="n">
        <v>55.447</v>
      </c>
      <c r="G386" s="33" t="n">
        <v>169782.551</v>
      </c>
      <c r="H386" s="33" t="n">
        <v>16.978</v>
      </c>
      <c r="I386" s="33" t="n">
        <v>723574.335</v>
      </c>
      <c r="J386" s="33" t="n">
        <v>72.356</v>
      </c>
      <c r="K386" s="33" t="n">
        <v>0</v>
      </c>
      <c r="L386" s="33" t="n">
        <v>0</v>
      </c>
      <c r="M386" s="33" t="n">
        <v>0</v>
      </c>
      <c r="N386" s="33" t="n">
        <v>0</v>
      </c>
      <c r="O386" s="33" t="n">
        <v>0</v>
      </c>
      <c r="P386" s="33" t="n">
        <v>0</v>
      </c>
      <c r="Q386" s="33" t="n">
        <v>14081.27</v>
      </c>
      <c r="R386" s="33" t="n">
        <v>1.408</v>
      </c>
      <c r="S386" s="33" t="n">
        <v>0</v>
      </c>
      <c r="T386" s="33" t="n">
        <v>0</v>
      </c>
      <c r="U386" s="33" t="n">
        <v>4518558.216</v>
      </c>
      <c r="V386" s="33" t="n">
        <v>451.857</v>
      </c>
      <c r="W386" s="33" t="n">
        <v>218596.75</v>
      </c>
      <c r="X386" s="34" t="n">
        <v>21.86</v>
      </c>
      <c r="Y386" s="35" t="n">
        <f aca="false">SUM(E386,G386,I386,K386,M386,O386,Q386,S386,U386,W386)*0.000001</f>
        <v>6.199049406</v>
      </c>
      <c r="Z386" s="36" t="n">
        <f aca="false">SUM(F386,H386,J386,L386,N386,P386,R386,T386,V386,X386)</f>
        <v>619.906</v>
      </c>
      <c r="AA386" s="37" t="n">
        <f aca="false">Y386/C386</f>
        <v>0.508660819397719</v>
      </c>
    </row>
    <row r="387" customFormat="false" ht="15" hidden="false" customHeight="false" outlineLevel="0" collapsed="false">
      <c r="A387" s="28" t="s">
        <v>403</v>
      </c>
      <c r="B387" s="29" t="n">
        <v>67361</v>
      </c>
      <c r="C387" s="30" t="n">
        <v>3.019</v>
      </c>
      <c r="D387" s="31" t="n">
        <v>301.884</v>
      </c>
      <c r="E387" s="32" t="n">
        <v>18074.454</v>
      </c>
      <c r="F387" s="33" t="n">
        <v>1.807</v>
      </c>
      <c r="G387" s="33" t="n">
        <v>15775.228</v>
      </c>
      <c r="H387" s="33" t="n">
        <v>1.577</v>
      </c>
      <c r="I387" s="33" t="n">
        <v>143569.854</v>
      </c>
      <c r="J387" s="33" t="n">
        <v>14.354</v>
      </c>
      <c r="K387" s="33" t="n">
        <v>0</v>
      </c>
      <c r="L387" s="33" t="n">
        <v>0</v>
      </c>
      <c r="M387" s="33" t="n">
        <v>0</v>
      </c>
      <c r="N387" s="33" t="n">
        <v>0</v>
      </c>
      <c r="O387" s="33" t="n">
        <v>0</v>
      </c>
      <c r="P387" s="33" t="n">
        <v>0</v>
      </c>
      <c r="Q387" s="33" t="n">
        <v>2707.189</v>
      </c>
      <c r="R387" s="33" t="n">
        <v>0.271</v>
      </c>
      <c r="S387" s="33" t="n">
        <v>0</v>
      </c>
      <c r="T387" s="33" t="n">
        <v>0</v>
      </c>
      <c r="U387" s="33" t="n">
        <v>307989.143</v>
      </c>
      <c r="V387" s="33" t="n">
        <v>30.797</v>
      </c>
      <c r="W387" s="33" t="n">
        <v>80755.278</v>
      </c>
      <c r="X387" s="34" t="n">
        <v>8.076</v>
      </c>
      <c r="Y387" s="35" t="n">
        <f aca="false">SUM(E387,G387,I387,K387,M387,O387,Q387,S387,U387,W387)*0.000001</f>
        <v>0.568871146</v>
      </c>
      <c r="Z387" s="36" t="n">
        <f aca="false">SUM(F387,H387,J387,L387,N387,P387,R387,T387,V387,X387)</f>
        <v>56.882</v>
      </c>
      <c r="AA387" s="37" t="n">
        <f aca="false">Y387/C387</f>
        <v>0.188430323285856</v>
      </c>
    </row>
    <row r="388" customFormat="false" ht="15" hidden="false" customHeight="false" outlineLevel="0" collapsed="false">
      <c r="A388" s="28" t="s">
        <v>404</v>
      </c>
      <c r="B388" s="29" t="n">
        <v>67362</v>
      </c>
      <c r="C388" s="30" t="n">
        <v>6.251</v>
      </c>
      <c r="D388" s="31" t="n">
        <v>625.139</v>
      </c>
      <c r="E388" s="32" t="n">
        <v>4324.822</v>
      </c>
      <c r="F388" s="33" t="n">
        <v>0.432</v>
      </c>
      <c r="G388" s="33" t="n">
        <v>12793.303</v>
      </c>
      <c r="H388" s="33" t="n">
        <v>1.278</v>
      </c>
      <c r="I388" s="33" t="n">
        <v>1245.244</v>
      </c>
      <c r="J388" s="33" t="n">
        <v>0.124</v>
      </c>
      <c r="K388" s="33" t="n">
        <v>0</v>
      </c>
      <c r="L388" s="33" t="n">
        <v>0</v>
      </c>
      <c r="M388" s="33" t="n">
        <v>0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  <c r="U388" s="33" t="n">
        <v>4495.91</v>
      </c>
      <c r="V388" s="33" t="n">
        <v>0.449</v>
      </c>
      <c r="W388" s="33" t="n">
        <v>85.091</v>
      </c>
      <c r="X388" s="34" t="n">
        <v>0.008</v>
      </c>
      <c r="Y388" s="35" t="n">
        <f aca="false">SUM(E388,G388,I388,K388,M388,O388,Q388,S388,U388,W388)*0.000001</f>
        <v>0.02294437</v>
      </c>
      <c r="Z388" s="36" t="n">
        <f aca="false">SUM(F388,H388,J388,L388,N388,P388,R388,T388,V388,X388)</f>
        <v>2.291</v>
      </c>
      <c r="AA388" s="37" t="n">
        <f aca="false">Y388/C388</f>
        <v>0.0036705119180931</v>
      </c>
    </row>
    <row r="389" customFormat="false" ht="15" hidden="false" customHeight="false" outlineLevel="0" collapsed="false">
      <c r="A389" s="28" t="s">
        <v>405</v>
      </c>
      <c r="B389" s="29" t="n">
        <v>67363</v>
      </c>
      <c r="C389" s="30" t="n">
        <v>5.228</v>
      </c>
      <c r="D389" s="31" t="n">
        <v>522.772</v>
      </c>
      <c r="E389" s="32" t="n">
        <v>60252.274</v>
      </c>
      <c r="F389" s="33" t="n">
        <v>6.025</v>
      </c>
      <c r="G389" s="33" t="n">
        <v>78032.203</v>
      </c>
      <c r="H389" s="33" t="n">
        <v>7.802</v>
      </c>
      <c r="I389" s="33" t="n">
        <v>421290.521</v>
      </c>
      <c r="J389" s="33" t="n">
        <v>42.129</v>
      </c>
      <c r="K389" s="33" t="n">
        <v>0</v>
      </c>
      <c r="L389" s="33" t="n">
        <v>0</v>
      </c>
      <c r="M389" s="33" t="n">
        <v>0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  <c r="U389" s="33" t="n">
        <v>773501.468</v>
      </c>
      <c r="V389" s="33" t="n">
        <v>77.35</v>
      </c>
      <c r="W389" s="33" t="n">
        <v>55150.375</v>
      </c>
      <c r="X389" s="34" t="n">
        <v>5.515</v>
      </c>
      <c r="Y389" s="35" t="n">
        <f aca="false">SUM(E389,G389,I389,K389,M389,O389,Q389,S389,U389,W389)*0.000001</f>
        <v>1.388226841</v>
      </c>
      <c r="Z389" s="36" t="n">
        <f aca="false">SUM(F389,H389,J389,L389,N389,P389,R389,T389,V389,X389)</f>
        <v>138.821</v>
      </c>
      <c r="AA389" s="37" t="n">
        <f aca="false">Y389/C389</f>
        <v>0.265536886189748</v>
      </c>
    </row>
    <row r="390" customFormat="false" ht="15" hidden="false" customHeight="false" outlineLevel="0" collapsed="false">
      <c r="A390" s="28" t="s">
        <v>406</v>
      </c>
      <c r="B390" s="29" t="n">
        <v>67364</v>
      </c>
      <c r="C390" s="30" t="n">
        <v>9.812</v>
      </c>
      <c r="D390" s="31" t="n">
        <v>981.171</v>
      </c>
      <c r="E390" s="32" t="n">
        <v>2525989.02</v>
      </c>
      <c r="F390" s="33" t="n">
        <v>252.596</v>
      </c>
      <c r="G390" s="33" t="n">
        <v>131606.385</v>
      </c>
      <c r="H390" s="33" t="n">
        <v>13.161</v>
      </c>
      <c r="I390" s="33" t="n">
        <v>1410255.038</v>
      </c>
      <c r="J390" s="33" t="n">
        <v>141.024</v>
      </c>
      <c r="K390" s="33" t="n">
        <v>0</v>
      </c>
      <c r="L390" s="33" t="n">
        <v>0</v>
      </c>
      <c r="M390" s="33" t="n">
        <v>0</v>
      </c>
      <c r="N390" s="33" t="n">
        <v>0</v>
      </c>
      <c r="O390" s="33" t="n">
        <v>152406.938</v>
      </c>
      <c r="P390" s="33" t="n">
        <v>15.24</v>
      </c>
      <c r="Q390" s="33" t="n">
        <v>44476.852</v>
      </c>
      <c r="R390" s="33" t="n">
        <v>4.447</v>
      </c>
      <c r="S390" s="33" t="n">
        <v>0</v>
      </c>
      <c r="T390" s="33" t="n">
        <v>0</v>
      </c>
      <c r="U390" s="33" t="n">
        <v>1909616.073</v>
      </c>
      <c r="V390" s="33" t="n">
        <v>190.958</v>
      </c>
      <c r="W390" s="33" t="n">
        <v>106220.717</v>
      </c>
      <c r="X390" s="34" t="n">
        <v>10.622</v>
      </c>
      <c r="Y390" s="35" t="n">
        <f aca="false">SUM(E390,G390,I390,K390,M390,O390,Q390,S390,U390,W390)*0.000001</f>
        <v>6.280571023</v>
      </c>
      <c r="Z390" s="36" t="n">
        <f aca="false">SUM(F390,H390,J390,L390,N390,P390,R390,T390,V390,X390)</f>
        <v>628.048</v>
      </c>
      <c r="AA390" s="37" t="n">
        <f aca="false">Y390/C390</f>
        <v>0.640090809518956</v>
      </c>
    </row>
    <row r="391" customFormat="false" ht="15" hidden="false" customHeight="false" outlineLevel="0" collapsed="false">
      <c r="A391" s="28" t="s">
        <v>407</v>
      </c>
      <c r="B391" s="29" t="n">
        <v>67365</v>
      </c>
      <c r="C391" s="30" t="n">
        <v>7.124</v>
      </c>
      <c r="D391" s="31" t="n">
        <v>712.433</v>
      </c>
      <c r="E391" s="32" t="n">
        <v>117113.732</v>
      </c>
      <c r="F391" s="33" t="n">
        <v>11.712</v>
      </c>
      <c r="G391" s="33" t="n">
        <v>95374.278</v>
      </c>
      <c r="H391" s="33" t="n">
        <v>9.538</v>
      </c>
      <c r="I391" s="33" t="n">
        <v>30973.823</v>
      </c>
      <c r="J391" s="33" t="n">
        <v>3.098</v>
      </c>
      <c r="K391" s="33" t="n">
        <v>0</v>
      </c>
      <c r="L391" s="33" t="n">
        <v>0</v>
      </c>
      <c r="M391" s="33" t="n">
        <v>0</v>
      </c>
      <c r="N391" s="33" t="n">
        <v>0</v>
      </c>
      <c r="O391" s="33" t="n">
        <v>120601.342</v>
      </c>
      <c r="P391" s="33" t="n">
        <v>12.06</v>
      </c>
      <c r="Q391" s="33" t="n">
        <v>659714.592</v>
      </c>
      <c r="R391" s="33" t="n">
        <v>65.971</v>
      </c>
      <c r="S391" s="33" t="n">
        <v>0</v>
      </c>
      <c r="T391" s="33" t="n">
        <v>0</v>
      </c>
      <c r="U391" s="33" t="n">
        <v>0</v>
      </c>
      <c r="V391" s="33" t="n">
        <v>0</v>
      </c>
      <c r="W391" s="33" t="n">
        <v>192688.774</v>
      </c>
      <c r="X391" s="34" t="n">
        <v>19.269</v>
      </c>
      <c r="Y391" s="35" t="n">
        <f aca="false">SUM(E391,G391,I391,K391,M391,O391,Q391,S391,U391,W391)*0.000001</f>
        <v>1.216466541</v>
      </c>
      <c r="Z391" s="36" t="n">
        <f aca="false">SUM(F391,H391,J391,L391,N391,P391,R391,T391,V391,X391)</f>
        <v>121.648</v>
      </c>
      <c r="AA391" s="37" t="n">
        <f aca="false">Y391/C391</f>
        <v>0.170756111875351</v>
      </c>
    </row>
    <row r="392" customFormat="false" ht="15" hidden="false" customHeight="false" outlineLevel="0" collapsed="false">
      <c r="A392" s="28" t="s">
        <v>408</v>
      </c>
      <c r="B392" s="29" t="n">
        <v>67366</v>
      </c>
      <c r="C392" s="30" t="n">
        <v>3.087</v>
      </c>
      <c r="D392" s="31" t="n">
        <v>308.725</v>
      </c>
      <c r="E392" s="32" t="n">
        <v>113605.488</v>
      </c>
      <c r="F392" s="33" t="n">
        <v>11.361</v>
      </c>
      <c r="G392" s="33" t="n">
        <v>36542.143</v>
      </c>
      <c r="H392" s="33" t="n">
        <v>3.654</v>
      </c>
      <c r="I392" s="33" t="n">
        <v>91512.852</v>
      </c>
      <c r="J392" s="33" t="n">
        <v>9.151</v>
      </c>
      <c r="K392" s="33" t="n">
        <v>0</v>
      </c>
      <c r="L392" s="33" t="n">
        <v>0</v>
      </c>
      <c r="M392" s="33" t="n">
        <v>0</v>
      </c>
      <c r="N392" s="33" t="n">
        <v>0</v>
      </c>
      <c r="O392" s="33" t="n">
        <v>0</v>
      </c>
      <c r="P392" s="33" t="n">
        <v>0</v>
      </c>
      <c r="Q392" s="33" t="n">
        <v>0</v>
      </c>
      <c r="R392" s="33" t="n">
        <v>0</v>
      </c>
      <c r="S392" s="33" t="n">
        <v>0</v>
      </c>
      <c r="T392" s="33" t="n">
        <v>0</v>
      </c>
      <c r="U392" s="33" t="n">
        <v>0</v>
      </c>
      <c r="V392" s="33" t="n">
        <v>0</v>
      </c>
      <c r="W392" s="33" t="n">
        <v>86388.03</v>
      </c>
      <c r="X392" s="34" t="n">
        <v>8.639</v>
      </c>
      <c r="Y392" s="35" t="n">
        <f aca="false">SUM(E392,G392,I392,K392,M392,O392,Q392,S392,U392,W392)*0.000001</f>
        <v>0.328048513</v>
      </c>
      <c r="Z392" s="36" t="n">
        <f aca="false">SUM(F392,H392,J392,L392,N392,P392,R392,T392,V392,X392)</f>
        <v>32.805</v>
      </c>
      <c r="AA392" s="37" t="n">
        <f aca="false">Y392/C392</f>
        <v>0.106267739876903</v>
      </c>
    </row>
    <row r="393" customFormat="false" ht="15" hidden="false" customHeight="false" outlineLevel="0" collapsed="false">
      <c r="A393" s="28" t="s">
        <v>409</v>
      </c>
      <c r="B393" s="29" t="n">
        <v>67367</v>
      </c>
      <c r="C393" s="30" t="n">
        <v>3.314</v>
      </c>
      <c r="D393" s="31" t="n">
        <v>331.387</v>
      </c>
      <c r="E393" s="32" t="n">
        <v>147148.499</v>
      </c>
      <c r="F393" s="33" t="n">
        <v>14.716</v>
      </c>
      <c r="G393" s="33" t="n">
        <v>206746.016</v>
      </c>
      <c r="H393" s="33" t="n">
        <v>20.674</v>
      </c>
      <c r="I393" s="33" t="n">
        <v>334439.462</v>
      </c>
      <c r="J393" s="33" t="n">
        <v>33.443</v>
      </c>
      <c r="K393" s="33" t="n">
        <v>0</v>
      </c>
      <c r="L393" s="33" t="n">
        <v>0</v>
      </c>
      <c r="M393" s="33" t="n">
        <v>4989.451</v>
      </c>
      <c r="N393" s="33" t="n">
        <v>0.499</v>
      </c>
      <c r="O393" s="33" t="n">
        <v>0</v>
      </c>
      <c r="P393" s="33" t="n">
        <v>0</v>
      </c>
      <c r="Q393" s="33" t="n">
        <v>2299.658</v>
      </c>
      <c r="R393" s="33" t="n">
        <v>0.23</v>
      </c>
      <c r="S393" s="33" t="n">
        <v>0</v>
      </c>
      <c r="T393" s="33" t="n">
        <v>0</v>
      </c>
      <c r="U393" s="33" t="n">
        <v>93595.531</v>
      </c>
      <c r="V393" s="33" t="n">
        <v>9.359</v>
      </c>
      <c r="W393" s="33" t="n">
        <v>80634.173</v>
      </c>
      <c r="X393" s="34" t="n">
        <v>8.062</v>
      </c>
      <c r="Y393" s="35" t="n">
        <f aca="false">SUM(E393,G393,I393,K393,M393,O393,Q393,S393,U393,W393)*0.000001</f>
        <v>0.86985279</v>
      </c>
      <c r="Z393" s="36" t="n">
        <f aca="false">SUM(F393,H393,J393,L393,N393,P393,R393,T393,V393,X393)</f>
        <v>86.983</v>
      </c>
      <c r="AA393" s="37" t="n">
        <f aca="false">Y393/C393</f>
        <v>0.262478210621605</v>
      </c>
    </row>
    <row r="394" customFormat="false" ht="15" hidden="false" customHeight="false" outlineLevel="0" collapsed="false">
      <c r="A394" s="28" t="s">
        <v>410</v>
      </c>
      <c r="B394" s="29" t="n">
        <v>67368</v>
      </c>
      <c r="C394" s="30" t="n">
        <v>29.351</v>
      </c>
      <c r="D394" s="31" t="n">
        <v>2935.088</v>
      </c>
      <c r="E394" s="32" t="n">
        <v>1946223.085</v>
      </c>
      <c r="F394" s="33" t="n">
        <v>194.62</v>
      </c>
      <c r="G394" s="33" t="n">
        <v>336937.133</v>
      </c>
      <c r="H394" s="33" t="n">
        <v>33.695</v>
      </c>
      <c r="I394" s="33" t="n">
        <v>162487.413</v>
      </c>
      <c r="J394" s="33" t="n">
        <v>16.249</v>
      </c>
      <c r="K394" s="33" t="n">
        <v>0</v>
      </c>
      <c r="L394" s="33" t="n">
        <v>0</v>
      </c>
      <c r="M394" s="33" t="n">
        <v>0</v>
      </c>
      <c r="N394" s="33" t="n">
        <v>0</v>
      </c>
      <c r="O394" s="33" t="n">
        <v>0</v>
      </c>
      <c r="P394" s="33" t="n">
        <v>0</v>
      </c>
      <c r="Q394" s="33" t="n">
        <v>0</v>
      </c>
      <c r="R394" s="33" t="n">
        <v>0</v>
      </c>
      <c r="S394" s="33" t="n">
        <v>0</v>
      </c>
      <c r="T394" s="33" t="n">
        <v>0</v>
      </c>
      <c r="U394" s="33" t="n">
        <v>0</v>
      </c>
      <c r="V394" s="33" t="n">
        <v>0</v>
      </c>
      <c r="W394" s="33" t="n">
        <v>119583.826</v>
      </c>
      <c r="X394" s="34" t="n">
        <v>11.959</v>
      </c>
      <c r="Y394" s="35" t="n">
        <f aca="false">SUM(E394,G394,I394,K394,M394,O394,Q394,S394,U394,W394)*0.000001</f>
        <v>2.565231457</v>
      </c>
      <c r="Z394" s="36" t="n">
        <f aca="false">SUM(F394,H394,J394,L394,N394,P394,R394,T394,V394,X394)</f>
        <v>256.523</v>
      </c>
      <c r="AA394" s="37" t="n">
        <f aca="false">Y394/C394</f>
        <v>0.0873984347040987</v>
      </c>
    </row>
    <row r="395" customFormat="false" ht="15" hidden="false" customHeight="false" outlineLevel="0" collapsed="false">
      <c r="A395" s="28" t="s">
        <v>411</v>
      </c>
      <c r="B395" s="29" t="n">
        <v>67369</v>
      </c>
      <c r="C395" s="30" t="n">
        <v>5.124</v>
      </c>
      <c r="D395" s="31" t="n">
        <v>512.427</v>
      </c>
      <c r="E395" s="32" t="n">
        <v>40513.417</v>
      </c>
      <c r="F395" s="33" t="n">
        <v>4.052</v>
      </c>
      <c r="G395" s="33" t="n">
        <v>107476.417</v>
      </c>
      <c r="H395" s="33" t="n">
        <v>10.747</v>
      </c>
      <c r="I395" s="33" t="n">
        <v>365041.005</v>
      </c>
      <c r="J395" s="33" t="n">
        <v>36.505</v>
      </c>
      <c r="K395" s="33" t="n">
        <v>0</v>
      </c>
      <c r="L395" s="33" t="n">
        <v>0</v>
      </c>
      <c r="M395" s="33" t="n">
        <v>0</v>
      </c>
      <c r="N395" s="33" t="n">
        <v>0</v>
      </c>
      <c r="O395" s="33" t="n">
        <v>0</v>
      </c>
      <c r="P395" s="33" t="n">
        <v>0</v>
      </c>
      <c r="Q395" s="33" t="n">
        <v>0</v>
      </c>
      <c r="R395" s="33" t="n">
        <v>0</v>
      </c>
      <c r="S395" s="33" t="n">
        <v>0</v>
      </c>
      <c r="T395" s="33" t="n">
        <v>0</v>
      </c>
      <c r="U395" s="33" t="n">
        <v>48611.999</v>
      </c>
      <c r="V395" s="33" t="n">
        <v>4.861</v>
      </c>
      <c r="W395" s="33" t="n">
        <v>66504.021</v>
      </c>
      <c r="X395" s="34" t="n">
        <v>6.65</v>
      </c>
      <c r="Y395" s="35" t="n">
        <f aca="false">SUM(E395,G395,I395,K395,M395,O395,Q395,S395,U395,W395)*0.000001</f>
        <v>0.628146859</v>
      </c>
      <c r="Z395" s="36" t="n">
        <f aca="false">SUM(F395,H395,J395,L395,N395,P395,R395,T395,V395,X395)</f>
        <v>62.815</v>
      </c>
      <c r="AA395" s="37" t="n">
        <f aca="false">Y395/C395</f>
        <v>0.122589160616706</v>
      </c>
    </row>
    <row r="396" customFormat="false" ht="15" hidden="false" customHeight="false" outlineLevel="0" collapsed="false">
      <c r="A396" s="28" t="s">
        <v>412</v>
      </c>
      <c r="B396" s="29" t="n">
        <v>67370</v>
      </c>
      <c r="C396" s="30" t="n">
        <v>8.949</v>
      </c>
      <c r="D396" s="31" t="n">
        <v>894.887</v>
      </c>
      <c r="E396" s="32" t="n">
        <v>301623.865</v>
      </c>
      <c r="F396" s="33" t="n">
        <v>30.162</v>
      </c>
      <c r="G396" s="33" t="n">
        <v>107162.104</v>
      </c>
      <c r="H396" s="33" t="n">
        <v>10.715</v>
      </c>
      <c r="I396" s="33" t="n">
        <v>157150.562</v>
      </c>
      <c r="J396" s="33" t="n">
        <v>15.714</v>
      </c>
      <c r="K396" s="33" t="n">
        <v>4136.176</v>
      </c>
      <c r="L396" s="33" t="n">
        <v>0.414</v>
      </c>
      <c r="M396" s="33" t="n">
        <v>27768.651</v>
      </c>
      <c r="N396" s="33" t="n">
        <v>2.776</v>
      </c>
      <c r="O396" s="33" t="n">
        <v>0</v>
      </c>
      <c r="P396" s="33" t="n">
        <v>0</v>
      </c>
      <c r="Q396" s="33" t="n">
        <v>6004.522</v>
      </c>
      <c r="R396" s="33" t="n">
        <v>0.6</v>
      </c>
      <c r="S396" s="33" t="n">
        <v>0</v>
      </c>
      <c r="T396" s="33" t="n">
        <v>0</v>
      </c>
      <c r="U396" s="33" t="n">
        <v>0</v>
      </c>
      <c r="V396" s="33" t="n">
        <v>0</v>
      </c>
      <c r="W396" s="33" t="n">
        <v>0</v>
      </c>
      <c r="X396" s="34" t="n">
        <v>0</v>
      </c>
      <c r="Y396" s="35" t="n">
        <f aca="false">SUM(E396,G396,I396,K396,M396,O396,Q396,S396,U396,W396)*0.000001</f>
        <v>0.60384588</v>
      </c>
      <c r="Z396" s="36" t="n">
        <f aca="false">SUM(F396,H396,J396,L396,N396,P396,R396,T396,V396,X396)</f>
        <v>60.381</v>
      </c>
      <c r="AA396" s="37" t="n">
        <f aca="false">Y396/C396</f>
        <v>0.0674763526651022</v>
      </c>
    </row>
    <row r="397" customFormat="false" ht="15" hidden="false" customHeight="false" outlineLevel="0" collapsed="false">
      <c r="A397" s="28" t="s">
        <v>413</v>
      </c>
      <c r="B397" s="29" t="n">
        <v>67371</v>
      </c>
      <c r="C397" s="30" t="n">
        <v>19.927</v>
      </c>
      <c r="D397" s="31" t="n">
        <v>1992.746</v>
      </c>
      <c r="E397" s="32" t="n">
        <v>1094511.473</v>
      </c>
      <c r="F397" s="33" t="n">
        <v>109.45</v>
      </c>
      <c r="G397" s="33" t="n">
        <v>276593.698</v>
      </c>
      <c r="H397" s="33" t="n">
        <v>27.659</v>
      </c>
      <c r="I397" s="33" t="n">
        <v>78391.374</v>
      </c>
      <c r="J397" s="33" t="n">
        <v>7.839</v>
      </c>
      <c r="K397" s="33" t="n">
        <v>23970.744</v>
      </c>
      <c r="L397" s="33" t="n">
        <v>2.397</v>
      </c>
      <c r="M397" s="33" t="n">
        <v>158205.516</v>
      </c>
      <c r="N397" s="33" t="n">
        <v>15.821</v>
      </c>
      <c r="O397" s="33" t="n">
        <v>0</v>
      </c>
      <c r="P397" s="33" t="n">
        <v>0</v>
      </c>
      <c r="Q397" s="33" t="n">
        <v>124459.73</v>
      </c>
      <c r="R397" s="33" t="n">
        <v>12.444</v>
      </c>
      <c r="S397" s="33" t="n">
        <v>0</v>
      </c>
      <c r="T397" s="33" t="n">
        <v>0</v>
      </c>
      <c r="U397" s="33" t="n">
        <v>0</v>
      </c>
      <c r="V397" s="33" t="n">
        <v>0</v>
      </c>
      <c r="W397" s="33" t="n">
        <v>36314.092</v>
      </c>
      <c r="X397" s="34" t="n">
        <v>3.631</v>
      </c>
      <c r="Y397" s="35" t="n">
        <f aca="false">SUM(E397,G397,I397,K397,M397,O397,Q397,S397,U397,W397)*0.000001</f>
        <v>1.792446627</v>
      </c>
      <c r="Z397" s="36" t="n">
        <f aca="false">SUM(F397,H397,J397,L397,N397,P397,R397,T397,V397,X397)</f>
        <v>179.241</v>
      </c>
      <c r="AA397" s="37" t="n">
        <f aca="false">Y397/C397</f>
        <v>0.0899506512269785</v>
      </c>
    </row>
    <row r="398" customFormat="false" ht="15" hidden="false" customHeight="false" outlineLevel="0" collapsed="false">
      <c r="A398" s="28" t="s">
        <v>414</v>
      </c>
      <c r="B398" s="29" t="n">
        <v>67372</v>
      </c>
      <c r="C398" s="30" t="n">
        <v>3.546</v>
      </c>
      <c r="D398" s="31" t="n">
        <v>354.564</v>
      </c>
      <c r="E398" s="32" t="n">
        <v>95302.599</v>
      </c>
      <c r="F398" s="33" t="n">
        <v>9.53</v>
      </c>
      <c r="G398" s="33" t="n">
        <v>80378.61</v>
      </c>
      <c r="H398" s="33" t="n">
        <v>8.038</v>
      </c>
      <c r="I398" s="33" t="n">
        <v>548503.884</v>
      </c>
      <c r="J398" s="33" t="n">
        <v>54.851</v>
      </c>
      <c r="K398" s="33" t="n">
        <v>19613.197</v>
      </c>
      <c r="L398" s="33" t="n">
        <v>1.961</v>
      </c>
      <c r="M398" s="33" t="n">
        <v>0</v>
      </c>
      <c r="N398" s="33" t="n">
        <v>0</v>
      </c>
      <c r="O398" s="33" t="n">
        <v>23726.396</v>
      </c>
      <c r="P398" s="33" t="n">
        <v>2.373</v>
      </c>
      <c r="Q398" s="33" t="n">
        <v>5395.77</v>
      </c>
      <c r="R398" s="33" t="n">
        <v>0.54</v>
      </c>
      <c r="S398" s="33" t="n">
        <v>0</v>
      </c>
      <c r="T398" s="33" t="n">
        <v>0</v>
      </c>
      <c r="U398" s="33" t="n">
        <v>431829.337</v>
      </c>
      <c r="V398" s="33" t="n">
        <v>43.183</v>
      </c>
      <c r="W398" s="33" t="n">
        <v>530468.024</v>
      </c>
      <c r="X398" s="34" t="n">
        <v>53.047</v>
      </c>
      <c r="Y398" s="35" t="n">
        <f aca="false">SUM(E398,G398,I398,K398,M398,O398,Q398,S398,U398,W398)*0.000001</f>
        <v>1.735217817</v>
      </c>
      <c r="Z398" s="36" t="n">
        <f aca="false">SUM(F398,H398,J398,L398,N398,P398,R398,T398,V398,X398)</f>
        <v>173.523</v>
      </c>
      <c r="AA398" s="37" t="n">
        <f aca="false">Y398/C398</f>
        <v>0.48934512605753</v>
      </c>
    </row>
    <row r="399" customFormat="false" ht="15" hidden="false" customHeight="false" outlineLevel="0" collapsed="false">
      <c r="A399" s="28" t="s">
        <v>415</v>
      </c>
      <c r="B399" s="29" t="n">
        <v>67373</v>
      </c>
      <c r="C399" s="30" t="n">
        <v>2.291</v>
      </c>
      <c r="D399" s="31" t="n">
        <v>229.063</v>
      </c>
      <c r="E399" s="32" t="n">
        <v>19552.995</v>
      </c>
      <c r="F399" s="33" t="n">
        <v>1.955</v>
      </c>
      <c r="G399" s="33" t="n">
        <v>45404.926</v>
      </c>
      <c r="H399" s="33" t="n">
        <v>4.54</v>
      </c>
      <c r="I399" s="33" t="n">
        <v>48423.124</v>
      </c>
      <c r="J399" s="33" t="n">
        <v>4.842</v>
      </c>
      <c r="K399" s="33" t="n">
        <v>0</v>
      </c>
      <c r="L399" s="33" t="n">
        <v>0</v>
      </c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  <c r="U399" s="33" t="n">
        <v>44738.986</v>
      </c>
      <c r="V399" s="33" t="n">
        <v>4.474</v>
      </c>
      <c r="W399" s="33" t="n">
        <v>0</v>
      </c>
      <c r="X399" s="34" t="n">
        <v>0</v>
      </c>
      <c r="Y399" s="35" t="n">
        <f aca="false">SUM(E399,G399,I399,K399,M399,O399,Q399,S399,U399,W399)*0.000001</f>
        <v>0.158120031</v>
      </c>
      <c r="Z399" s="36" t="n">
        <f aca="false">SUM(F399,H399,J399,L399,N399,P399,R399,T399,V399,X399)</f>
        <v>15.811</v>
      </c>
      <c r="AA399" s="37" t="n">
        <f aca="false">Y399/C399</f>
        <v>0.0690179096464426</v>
      </c>
    </row>
    <row r="400" customFormat="false" ht="15" hidden="false" customHeight="false" outlineLevel="0" collapsed="false">
      <c r="A400" s="28" t="s">
        <v>416</v>
      </c>
      <c r="B400" s="29" t="n">
        <v>67374</v>
      </c>
      <c r="C400" s="30" t="n">
        <v>4.907</v>
      </c>
      <c r="D400" s="31" t="n">
        <v>490.664</v>
      </c>
      <c r="E400" s="32" t="n">
        <v>33516.402</v>
      </c>
      <c r="F400" s="33" t="n">
        <v>3.351</v>
      </c>
      <c r="G400" s="33" t="n">
        <v>5415.582</v>
      </c>
      <c r="H400" s="33" t="n">
        <v>0.542</v>
      </c>
      <c r="I400" s="33" t="n">
        <v>114158.079</v>
      </c>
      <c r="J400" s="33" t="n">
        <v>11.415</v>
      </c>
      <c r="K400" s="33" t="n">
        <v>0</v>
      </c>
      <c r="L400" s="33" t="n">
        <v>0</v>
      </c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  <c r="U400" s="33" t="n">
        <v>303367.138</v>
      </c>
      <c r="V400" s="33" t="n">
        <v>30.336</v>
      </c>
      <c r="W400" s="33" t="n">
        <v>20997.508</v>
      </c>
      <c r="X400" s="34" t="n">
        <v>2.099</v>
      </c>
      <c r="Y400" s="35" t="n">
        <f aca="false">SUM(E400,G400,I400,K400,M400,O400,Q400,S400,U400,W400)*0.000001</f>
        <v>0.477454709</v>
      </c>
      <c r="Z400" s="36" t="n">
        <f aca="false">SUM(F400,H400,J400,L400,N400,P400,R400,T400,V400,X400)</f>
        <v>47.743</v>
      </c>
      <c r="AA400" s="37" t="n">
        <f aca="false">Y400/C400</f>
        <v>0.0973007354799266</v>
      </c>
    </row>
    <row r="401" customFormat="false" ht="15" hidden="false" customHeight="false" outlineLevel="0" collapsed="false">
      <c r="A401" s="28" t="s">
        <v>417</v>
      </c>
      <c r="B401" s="29" t="n">
        <v>67375</v>
      </c>
      <c r="C401" s="30" t="n">
        <v>4.8</v>
      </c>
      <c r="D401" s="31" t="n">
        <v>480.025</v>
      </c>
      <c r="E401" s="32" t="n">
        <v>0</v>
      </c>
      <c r="F401" s="33" t="n">
        <v>0</v>
      </c>
      <c r="G401" s="33" t="n">
        <v>5115.017</v>
      </c>
      <c r="H401" s="33" t="n">
        <v>0.511</v>
      </c>
      <c r="I401" s="33" t="n">
        <v>5973.833</v>
      </c>
      <c r="J401" s="33" t="n">
        <v>0.597</v>
      </c>
      <c r="K401" s="33" t="n">
        <v>0</v>
      </c>
      <c r="L401" s="33" t="n">
        <v>0</v>
      </c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  <c r="U401" s="33" t="n">
        <v>468358.382</v>
      </c>
      <c r="V401" s="33" t="n">
        <v>46.836</v>
      </c>
      <c r="W401" s="33" t="n">
        <v>144207.863</v>
      </c>
      <c r="X401" s="34" t="n">
        <v>14.42</v>
      </c>
      <c r="Y401" s="35" t="n">
        <f aca="false">SUM(E401,G401,I401,K401,M401,O401,Q401,S401,U401,W401)*0.000001</f>
        <v>0.623655095</v>
      </c>
      <c r="Z401" s="36" t="n">
        <f aca="false">SUM(F401,H401,J401,L401,N401,P401,R401,T401,V401,X401)</f>
        <v>62.364</v>
      </c>
      <c r="AA401" s="37" t="n">
        <f aca="false">Y401/C401</f>
        <v>0.129928144791667</v>
      </c>
    </row>
    <row r="402" customFormat="false" ht="15" hidden="false" customHeight="false" outlineLevel="0" collapsed="false">
      <c r="A402" s="28" t="s">
        <v>418</v>
      </c>
      <c r="B402" s="29" t="n">
        <v>67377</v>
      </c>
      <c r="C402" s="30" t="n">
        <v>22.826</v>
      </c>
      <c r="D402" s="31" t="n">
        <v>2282.598</v>
      </c>
      <c r="E402" s="32" t="n">
        <v>1171718.419</v>
      </c>
      <c r="F402" s="33" t="n">
        <v>117.173</v>
      </c>
      <c r="G402" s="33" t="n">
        <v>366312.124</v>
      </c>
      <c r="H402" s="33" t="n">
        <v>36.632</v>
      </c>
      <c r="I402" s="33" t="n">
        <v>568588.092</v>
      </c>
      <c r="J402" s="33" t="n">
        <v>56.858</v>
      </c>
      <c r="K402" s="33" t="n">
        <v>0</v>
      </c>
      <c r="L402" s="33" t="n">
        <v>0</v>
      </c>
      <c r="M402" s="33" t="n">
        <v>7240.775</v>
      </c>
      <c r="N402" s="33" t="n">
        <v>0.723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  <c r="U402" s="33" t="n">
        <v>0</v>
      </c>
      <c r="V402" s="33" t="n">
        <v>0</v>
      </c>
      <c r="W402" s="33" t="n">
        <v>46586.92</v>
      </c>
      <c r="X402" s="34" t="n">
        <v>4.659</v>
      </c>
      <c r="Y402" s="35" t="n">
        <f aca="false">SUM(E402,G402,I402,K402,M402,O402,Q402,S402,U402,W402)*0.000001</f>
        <v>2.16044633</v>
      </c>
      <c r="Z402" s="36" t="n">
        <f aca="false">SUM(F402,H402,J402,L402,N402,P402,R402,T402,V402,X402)</f>
        <v>216.045</v>
      </c>
      <c r="AA402" s="37" t="n">
        <f aca="false">Y402/C402</f>
        <v>0.0946484854989924</v>
      </c>
    </row>
    <row r="403" customFormat="false" ht="15" hidden="false" customHeight="false" outlineLevel="0" collapsed="false">
      <c r="A403" s="28" t="s">
        <v>419</v>
      </c>
      <c r="B403" s="29" t="n">
        <v>67378</v>
      </c>
      <c r="C403" s="30" t="n">
        <v>16.591</v>
      </c>
      <c r="D403" s="31" t="n">
        <v>1659.137</v>
      </c>
      <c r="E403" s="32" t="n">
        <v>1037212.223</v>
      </c>
      <c r="F403" s="33" t="n">
        <v>103.72</v>
      </c>
      <c r="G403" s="33" t="n">
        <v>391646.956</v>
      </c>
      <c r="H403" s="33" t="n">
        <v>39.166</v>
      </c>
      <c r="I403" s="33" t="n">
        <v>312624.936</v>
      </c>
      <c r="J403" s="33" t="n">
        <v>31.262</v>
      </c>
      <c r="K403" s="33" t="n">
        <v>0</v>
      </c>
      <c r="L403" s="33" t="n">
        <v>0</v>
      </c>
      <c r="M403" s="33" t="n">
        <v>0</v>
      </c>
      <c r="N403" s="33" t="n">
        <v>0</v>
      </c>
      <c r="O403" s="33" t="n">
        <v>4236464.209</v>
      </c>
      <c r="P403" s="33" t="n">
        <v>423.645</v>
      </c>
      <c r="Q403" s="33" t="n">
        <v>116178.263</v>
      </c>
      <c r="R403" s="33" t="n">
        <v>11.619</v>
      </c>
      <c r="S403" s="33" t="n">
        <v>0</v>
      </c>
      <c r="T403" s="33" t="n">
        <v>0</v>
      </c>
      <c r="U403" s="33" t="n">
        <v>30280.684</v>
      </c>
      <c r="V403" s="33" t="n">
        <v>3.029</v>
      </c>
      <c r="W403" s="33" t="n">
        <v>103960.313</v>
      </c>
      <c r="X403" s="34" t="n">
        <v>10.396</v>
      </c>
      <c r="Y403" s="35" t="n">
        <f aca="false">SUM(E403,G403,I403,K403,M403,O403,Q403,S403,U403,W403)*0.000001</f>
        <v>6.228367584</v>
      </c>
      <c r="Z403" s="36" t="n">
        <f aca="false">SUM(F403,H403,J403,L403,N403,P403,R403,T403,V403,X403)</f>
        <v>622.837</v>
      </c>
      <c r="AA403" s="37" t="n">
        <f aca="false">Y403/C403</f>
        <v>0.375406400096438</v>
      </c>
    </row>
    <row r="404" customFormat="false" ht="15" hidden="false" customHeight="false" outlineLevel="0" collapsed="false">
      <c r="A404" s="28" t="s">
        <v>420</v>
      </c>
      <c r="B404" s="29" t="n">
        <v>67379</v>
      </c>
      <c r="C404" s="30" t="n">
        <v>7.553</v>
      </c>
      <c r="D404" s="31" t="n">
        <v>755.264</v>
      </c>
      <c r="E404" s="32" t="n">
        <v>404726.043</v>
      </c>
      <c r="F404" s="33" t="n">
        <v>40.473</v>
      </c>
      <c r="G404" s="33" t="n">
        <v>132292.922</v>
      </c>
      <c r="H404" s="33" t="n">
        <v>13.228</v>
      </c>
      <c r="I404" s="33" t="n">
        <v>513863.986</v>
      </c>
      <c r="J404" s="33" t="n">
        <v>51.384</v>
      </c>
      <c r="K404" s="33" t="n">
        <v>0</v>
      </c>
      <c r="L404" s="33" t="n">
        <v>0</v>
      </c>
      <c r="M404" s="33" t="n">
        <v>21089.848</v>
      </c>
      <c r="N404" s="33" t="n">
        <v>2.109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  <c r="U404" s="33" t="n">
        <v>539825.333</v>
      </c>
      <c r="V404" s="33" t="n">
        <v>53.983</v>
      </c>
      <c r="W404" s="33" t="n">
        <v>422130.979</v>
      </c>
      <c r="X404" s="34" t="n">
        <v>42.213</v>
      </c>
      <c r="Y404" s="35" t="n">
        <f aca="false">SUM(E404,G404,I404,K404,M404,O404,Q404,S404,U404,W404)*0.000001</f>
        <v>2.033929111</v>
      </c>
      <c r="Z404" s="36" t="n">
        <f aca="false">SUM(F404,H404,J404,L404,N404,P404,R404,T404,V404,X404)</f>
        <v>203.39</v>
      </c>
      <c r="AA404" s="37" t="n">
        <f aca="false">Y404/C404</f>
        <v>0.26928758254998</v>
      </c>
    </row>
    <row r="405" customFormat="false" ht="15" hidden="false" customHeight="false" outlineLevel="0" collapsed="false">
      <c r="A405" s="28" t="s">
        <v>421</v>
      </c>
      <c r="B405" s="29" t="n">
        <v>67380</v>
      </c>
      <c r="C405" s="30" t="n">
        <v>4.305</v>
      </c>
      <c r="D405" s="31" t="n">
        <v>430.483</v>
      </c>
      <c r="E405" s="32" t="n">
        <v>14761.183</v>
      </c>
      <c r="F405" s="33" t="n">
        <v>1.476</v>
      </c>
      <c r="G405" s="33" t="n">
        <v>26456.982</v>
      </c>
      <c r="H405" s="33" t="n">
        <v>2.645</v>
      </c>
      <c r="I405" s="33" t="n">
        <v>508856.946</v>
      </c>
      <c r="J405" s="33" t="n">
        <v>50.884</v>
      </c>
      <c r="K405" s="33" t="n">
        <v>0</v>
      </c>
      <c r="L405" s="33" t="n">
        <v>0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  <c r="U405" s="33" t="n">
        <v>1053678.634</v>
      </c>
      <c r="V405" s="33" t="n">
        <v>105.369</v>
      </c>
      <c r="W405" s="33" t="n">
        <v>101799.021</v>
      </c>
      <c r="X405" s="34" t="n">
        <v>10.18</v>
      </c>
      <c r="Y405" s="35" t="n">
        <f aca="false">SUM(E405,G405,I405,K405,M405,O405,Q405,S405,U405,W405)*0.000001</f>
        <v>1.705552766</v>
      </c>
      <c r="Z405" s="36" t="n">
        <f aca="false">SUM(F405,H405,J405,L405,N405,P405,R405,T405,V405,X405)</f>
        <v>170.554</v>
      </c>
      <c r="AA405" s="37" t="n">
        <f aca="false">Y405/C405</f>
        <v>0.396179504297329</v>
      </c>
    </row>
    <row r="406" customFormat="false" ht="15" hidden="false" customHeight="false" outlineLevel="0" collapsed="false">
      <c r="A406" s="28" t="s">
        <v>422</v>
      </c>
      <c r="B406" s="29" t="n">
        <v>67381</v>
      </c>
      <c r="C406" s="30" t="n">
        <v>5</v>
      </c>
      <c r="D406" s="31" t="n">
        <v>499.977</v>
      </c>
      <c r="E406" s="32" t="n">
        <v>231709.598</v>
      </c>
      <c r="F406" s="33" t="n">
        <v>23.173</v>
      </c>
      <c r="G406" s="33" t="n">
        <v>68753.222</v>
      </c>
      <c r="H406" s="33" t="n">
        <v>6.875</v>
      </c>
      <c r="I406" s="33" t="n">
        <v>24441.845</v>
      </c>
      <c r="J406" s="33" t="n">
        <v>2.444</v>
      </c>
      <c r="K406" s="33" t="n">
        <v>0</v>
      </c>
      <c r="L406" s="33" t="n">
        <v>0</v>
      </c>
      <c r="M406" s="33" t="n">
        <v>10413.119</v>
      </c>
      <c r="N406" s="33" t="n">
        <v>1.041</v>
      </c>
      <c r="O406" s="33" t="n">
        <v>0</v>
      </c>
      <c r="P406" s="33" t="n">
        <v>0</v>
      </c>
      <c r="Q406" s="33" t="n">
        <v>9017.58</v>
      </c>
      <c r="R406" s="33" t="n">
        <v>0.901</v>
      </c>
      <c r="S406" s="33" t="n">
        <v>0</v>
      </c>
      <c r="T406" s="33" t="n">
        <v>0</v>
      </c>
      <c r="U406" s="33" t="n">
        <v>18919.463</v>
      </c>
      <c r="V406" s="33" t="n">
        <v>1.892</v>
      </c>
      <c r="W406" s="33" t="n">
        <v>27544.394</v>
      </c>
      <c r="X406" s="34" t="n">
        <v>2.755</v>
      </c>
      <c r="Y406" s="35" t="n">
        <f aca="false">SUM(E406,G406,I406,K406,M406,O406,Q406,S406,U406,W406)*0.000001</f>
        <v>0.390799221</v>
      </c>
      <c r="Z406" s="36" t="n">
        <f aca="false">SUM(F406,H406,J406,L406,N406,P406,R406,T406,V406,X406)</f>
        <v>39.081</v>
      </c>
      <c r="AA406" s="37" t="n">
        <f aca="false">Y406/C406</f>
        <v>0.0781598442</v>
      </c>
    </row>
    <row r="407" customFormat="false" ht="15" hidden="false" customHeight="false" outlineLevel="0" collapsed="false">
      <c r="A407" s="28" t="s">
        <v>423</v>
      </c>
      <c r="B407" s="29" t="n">
        <v>67382</v>
      </c>
      <c r="C407" s="30" t="n">
        <v>3.169</v>
      </c>
      <c r="D407" s="31" t="n">
        <v>316.945</v>
      </c>
      <c r="E407" s="32" t="n">
        <v>8692.894</v>
      </c>
      <c r="F407" s="33" t="n">
        <v>0.87</v>
      </c>
      <c r="G407" s="33" t="n">
        <v>5083.01</v>
      </c>
      <c r="H407" s="33" t="n">
        <v>0.508</v>
      </c>
      <c r="I407" s="33" t="n">
        <v>134363.456</v>
      </c>
      <c r="J407" s="33" t="n">
        <v>13.436</v>
      </c>
      <c r="K407" s="33" t="n">
        <v>0</v>
      </c>
      <c r="L407" s="33" t="n">
        <v>0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  <c r="U407" s="33" t="n">
        <v>346414.944</v>
      </c>
      <c r="V407" s="33" t="n">
        <v>34.642</v>
      </c>
      <c r="W407" s="33" t="n">
        <v>155554.28</v>
      </c>
      <c r="X407" s="34" t="n">
        <v>15.555</v>
      </c>
      <c r="Y407" s="35" t="n">
        <f aca="false">SUM(E407,G407,I407,K407,M407,O407,Q407,S407,U407,W407)*0.000001</f>
        <v>0.650108584</v>
      </c>
      <c r="Z407" s="36" t="n">
        <f aca="false">SUM(F407,H407,J407,L407,N407,P407,R407,T407,V407,X407)</f>
        <v>65.011</v>
      </c>
      <c r="AA407" s="37" t="n">
        <f aca="false">Y407/C407</f>
        <v>0.205146287156832</v>
      </c>
    </row>
    <row r="408" customFormat="false" ht="15" hidden="false" customHeight="false" outlineLevel="0" collapsed="false">
      <c r="A408" s="28" t="s">
        <v>424</v>
      </c>
      <c r="B408" s="29" t="n">
        <v>67383</v>
      </c>
      <c r="C408" s="30" t="n">
        <v>1.651</v>
      </c>
      <c r="D408" s="31" t="n">
        <v>165.121</v>
      </c>
      <c r="E408" s="32" t="n">
        <v>0</v>
      </c>
      <c r="F408" s="33" t="n">
        <v>0</v>
      </c>
      <c r="G408" s="33" t="n">
        <v>0</v>
      </c>
      <c r="H408" s="33" t="n">
        <v>0</v>
      </c>
      <c r="I408" s="33" t="n">
        <v>11637.526</v>
      </c>
      <c r="J408" s="33" t="n">
        <v>1.163</v>
      </c>
      <c r="K408" s="33" t="n">
        <v>0</v>
      </c>
      <c r="L408" s="33" t="n">
        <v>0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  <c r="U408" s="33" t="n">
        <v>274085.793</v>
      </c>
      <c r="V408" s="33" t="n">
        <v>27.409</v>
      </c>
      <c r="W408" s="33" t="n">
        <v>0</v>
      </c>
      <c r="X408" s="34" t="n">
        <v>0</v>
      </c>
      <c r="Y408" s="35" t="n">
        <f aca="false">SUM(E408,G408,I408,K408,M408,O408,Q408,S408,U408,W408)*0.000001</f>
        <v>0.285723319</v>
      </c>
      <c r="Z408" s="36" t="n">
        <f aca="false">SUM(F408,H408,J408,L408,N408,P408,R408,T408,V408,X408)</f>
        <v>28.572</v>
      </c>
      <c r="AA408" s="37" t="n">
        <f aca="false">Y408/C408</f>
        <v>0.173060762568141</v>
      </c>
    </row>
    <row r="409" customFormat="false" ht="15" hidden="false" customHeight="false" outlineLevel="0" collapsed="false">
      <c r="A409" s="28" t="s">
        <v>425</v>
      </c>
      <c r="B409" s="29" t="n">
        <v>67384</v>
      </c>
      <c r="C409" s="30" t="n">
        <v>15.142</v>
      </c>
      <c r="D409" s="31" t="n">
        <v>1514.23</v>
      </c>
      <c r="E409" s="32" t="n">
        <v>707267.843</v>
      </c>
      <c r="F409" s="33" t="n">
        <v>70.729</v>
      </c>
      <c r="G409" s="33" t="n">
        <v>211761.047</v>
      </c>
      <c r="H409" s="33" t="n">
        <v>21.177</v>
      </c>
      <c r="I409" s="33" t="n">
        <v>461001.468</v>
      </c>
      <c r="J409" s="33" t="n">
        <v>46.102</v>
      </c>
      <c r="K409" s="33" t="n">
        <v>3359.581</v>
      </c>
      <c r="L409" s="33" t="n">
        <v>0.336</v>
      </c>
      <c r="M409" s="33" t="n">
        <v>75290.908</v>
      </c>
      <c r="N409" s="33" t="n">
        <v>7.529</v>
      </c>
      <c r="O409" s="33" t="n">
        <v>0</v>
      </c>
      <c r="P409" s="33" t="n">
        <v>0</v>
      </c>
      <c r="Q409" s="33" t="n">
        <v>21968.327</v>
      </c>
      <c r="R409" s="33" t="n">
        <v>2.197</v>
      </c>
      <c r="S409" s="33" t="n">
        <v>0</v>
      </c>
      <c r="T409" s="33" t="n">
        <v>0</v>
      </c>
      <c r="U409" s="33" t="n">
        <v>0</v>
      </c>
      <c r="V409" s="33" t="n">
        <v>0</v>
      </c>
      <c r="W409" s="33" t="n">
        <v>104923.728</v>
      </c>
      <c r="X409" s="34" t="n">
        <v>10.493</v>
      </c>
      <c r="Y409" s="35" t="n">
        <f aca="false">SUM(E409,G409,I409,K409,M409,O409,Q409,S409,U409,W409)*0.000001</f>
        <v>1.585572902</v>
      </c>
      <c r="Z409" s="36" t="n">
        <f aca="false">SUM(F409,H409,J409,L409,N409,P409,R409,T409,V409,X409)</f>
        <v>158.563</v>
      </c>
      <c r="AA409" s="37" t="n">
        <f aca="false">Y409/C409</f>
        <v>0.104713571654999</v>
      </c>
    </row>
    <row r="410" customFormat="false" ht="15" hidden="false" customHeight="false" outlineLevel="0" collapsed="false">
      <c r="A410" s="28" t="s">
        <v>426</v>
      </c>
      <c r="B410" s="29" t="n">
        <v>67385</v>
      </c>
      <c r="C410" s="30" t="n">
        <v>8.862</v>
      </c>
      <c r="D410" s="31" t="n">
        <v>886.234</v>
      </c>
      <c r="E410" s="32" t="n">
        <v>429327.543</v>
      </c>
      <c r="F410" s="33" t="n">
        <v>42.932</v>
      </c>
      <c r="G410" s="33" t="n">
        <v>100140.654</v>
      </c>
      <c r="H410" s="33" t="n">
        <v>10.014</v>
      </c>
      <c r="I410" s="33" t="n">
        <v>100583.658</v>
      </c>
      <c r="J410" s="33" t="n">
        <v>10.059</v>
      </c>
      <c r="K410" s="33" t="n">
        <v>9138.715</v>
      </c>
      <c r="L410" s="33" t="n">
        <v>0.914</v>
      </c>
      <c r="M410" s="33" t="n">
        <v>88098.518</v>
      </c>
      <c r="N410" s="33" t="n">
        <v>8.81</v>
      </c>
      <c r="O410" s="33" t="n">
        <v>0</v>
      </c>
      <c r="P410" s="33" t="n">
        <v>0</v>
      </c>
      <c r="Q410" s="33" t="n">
        <v>2145.642</v>
      </c>
      <c r="R410" s="33" t="n">
        <v>0.215</v>
      </c>
      <c r="S410" s="33" t="n">
        <v>0</v>
      </c>
      <c r="T410" s="33" t="n">
        <v>0</v>
      </c>
      <c r="U410" s="33" t="n">
        <v>22295.037</v>
      </c>
      <c r="V410" s="33" t="n">
        <v>2.23</v>
      </c>
      <c r="W410" s="33" t="n">
        <v>13983.949</v>
      </c>
      <c r="X410" s="34" t="n">
        <v>1.399</v>
      </c>
      <c r="Y410" s="35" t="n">
        <f aca="false">SUM(E410,G410,I410,K410,M410,O410,Q410,S410,U410,W410)*0.000001</f>
        <v>0.765713716</v>
      </c>
      <c r="Z410" s="36" t="n">
        <f aca="false">SUM(F410,H410,J410,L410,N410,P410,R410,T410,V410,X410)</f>
        <v>76.573</v>
      </c>
      <c r="AA410" s="37" t="n">
        <f aca="false">Y410/C410</f>
        <v>0.0864041656510946</v>
      </c>
    </row>
    <row r="411" customFormat="false" ht="15" hidden="false" customHeight="false" outlineLevel="0" collapsed="false">
      <c r="A411" s="28" t="s">
        <v>427</v>
      </c>
      <c r="B411" s="29" t="n">
        <v>67386</v>
      </c>
      <c r="C411" s="30" t="n">
        <v>4.902</v>
      </c>
      <c r="D411" s="31" t="n">
        <v>490.198</v>
      </c>
      <c r="E411" s="32" t="n">
        <v>0</v>
      </c>
      <c r="F411" s="33" t="n">
        <v>0</v>
      </c>
      <c r="G411" s="33" t="n">
        <v>1427.054</v>
      </c>
      <c r="H411" s="33" t="n">
        <v>0.143</v>
      </c>
      <c r="I411" s="33" t="n">
        <v>325480.308</v>
      </c>
      <c r="J411" s="33" t="n">
        <v>32.548</v>
      </c>
      <c r="K411" s="33" t="n">
        <v>0</v>
      </c>
      <c r="L411" s="33" t="n">
        <v>0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  <c r="U411" s="33" t="n">
        <v>71510.343</v>
      </c>
      <c r="V411" s="33" t="n">
        <v>7.151</v>
      </c>
      <c r="W411" s="33" t="n">
        <v>0</v>
      </c>
      <c r="X411" s="34" t="n">
        <v>0</v>
      </c>
      <c r="Y411" s="35" t="n">
        <f aca="false">SUM(E411,G411,I411,K411,M411,O411,Q411,S411,U411,W411)*0.000001</f>
        <v>0.398417705</v>
      </c>
      <c r="Z411" s="36" t="n">
        <f aca="false">SUM(F411,H411,J411,L411,N411,P411,R411,T411,V411,X411)</f>
        <v>39.842</v>
      </c>
      <c r="AA411" s="37" t="n">
        <f aca="false">Y411/C411</f>
        <v>0.0812765616075071</v>
      </c>
    </row>
    <row r="412" customFormat="false" ht="15" hidden="false" customHeight="false" outlineLevel="0" collapsed="false">
      <c r="A412" s="28" t="s">
        <v>428</v>
      </c>
      <c r="B412" s="29" t="n">
        <v>67387</v>
      </c>
      <c r="C412" s="30" t="n">
        <v>5.093</v>
      </c>
      <c r="D412" s="31" t="n">
        <v>509.277</v>
      </c>
      <c r="E412" s="32" t="n">
        <v>256768.621</v>
      </c>
      <c r="F412" s="33" t="n">
        <v>25.677</v>
      </c>
      <c r="G412" s="33" t="n">
        <v>117275.024</v>
      </c>
      <c r="H412" s="33" t="n">
        <v>11.728</v>
      </c>
      <c r="I412" s="33" t="n">
        <v>77044.967</v>
      </c>
      <c r="J412" s="33" t="n">
        <v>7.703</v>
      </c>
      <c r="K412" s="33" t="n">
        <v>0</v>
      </c>
      <c r="L412" s="33" t="n">
        <v>0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  <c r="U412" s="33" t="n">
        <v>23439.55</v>
      </c>
      <c r="V412" s="33" t="n">
        <v>2.344</v>
      </c>
      <c r="W412" s="33" t="n">
        <v>57358.5</v>
      </c>
      <c r="X412" s="34" t="n">
        <v>5.736</v>
      </c>
      <c r="Y412" s="35" t="n">
        <f aca="false">SUM(E412,G412,I412,K412,M412,O412,Q412,S412,U412,W412)*0.000001</f>
        <v>0.531886662</v>
      </c>
      <c r="Z412" s="36" t="n">
        <f aca="false">SUM(F412,H412,J412,L412,N412,P412,R412,T412,V412,X412)</f>
        <v>53.188</v>
      </c>
      <c r="AA412" s="37" t="n">
        <f aca="false">Y412/C412</f>
        <v>0.104434844296093</v>
      </c>
    </row>
    <row r="413" customFormat="false" ht="15" hidden="false" customHeight="false" outlineLevel="0" collapsed="false">
      <c r="A413" s="28" t="s">
        <v>429</v>
      </c>
      <c r="B413" s="29" t="n">
        <v>67388</v>
      </c>
      <c r="C413" s="30" t="n">
        <v>17.079</v>
      </c>
      <c r="D413" s="31" t="n">
        <v>1707.906</v>
      </c>
      <c r="E413" s="32" t="n">
        <v>1232505.362</v>
      </c>
      <c r="F413" s="33" t="n">
        <v>123.253</v>
      </c>
      <c r="G413" s="33" t="n">
        <v>369646.014</v>
      </c>
      <c r="H413" s="33" t="n">
        <v>36.964</v>
      </c>
      <c r="I413" s="33" t="n">
        <v>917350.288</v>
      </c>
      <c r="J413" s="33" t="n">
        <v>91.732</v>
      </c>
      <c r="K413" s="33" t="n">
        <v>0</v>
      </c>
      <c r="L413" s="33" t="n">
        <v>0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171070.634</v>
      </c>
      <c r="R413" s="33" t="n">
        <v>17.107</v>
      </c>
      <c r="S413" s="33" t="n">
        <v>0</v>
      </c>
      <c r="T413" s="33" t="n">
        <v>0</v>
      </c>
      <c r="U413" s="33" t="n">
        <v>299926.051</v>
      </c>
      <c r="V413" s="33" t="n">
        <v>29.991</v>
      </c>
      <c r="W413" s="33" t="n">
        <v>1754599.284</v>
      </c>
      <c r="X413" s="34" t="n">
        <v>175.458</v>
      </c>
      <c r="Y413" s="35" t="n">
        <f aca="false">SUM(E413,G413,I413,K413,M413,O413,Q413,S413,U413,W413)*0.000001</f>
        <v>4.745097633</v>
      </c>
      <c r="Z413" s="36" t="n">
        <f aca="false">SUM(F413,H413,J413,L413,N413,P413,R413,T413,V413,X413)</f>
        <v>474.505</v>
      </c>
      <c r="AA413" s="37" t="n">
        <f aca="false">Y413/C413</f>
        <v>0.277832287194801</v>
      </c>
    </row>
    <row r="414" customFormat="false" ht="15" hidden="false" customHeight="false" outlineLevel="0" collapsed="false">
      <c r="A414" s="28" t="s">
        <v>430</v>
      </c>
      <c r="B414" s="29" t="n">
        <v>67389</v>
      </c>
      <c r="C414" s="30" t="n">
        <v>8.027</v>
      </c>
      <c r="D414" s="31" t="n">
        <v>802.657</v>
      </c>
      <c r="E414" s="32" t="n">
        <v>1289046.402</v>
      </c>
      <c r="F414" s="33" t="n">
        <v>128.905</v>
      </c>
      <c r="G414" s="33" t="n">
        <v>128435.657</v>
      </c>
      <c r="H414" s="33" t="n">
        <v>12.844</v>
      </c>
      <c r="I414" s="33" t="n">
        <v>634429.133</v>
      </c>
      <c r="J414" s="33" t="n">
        <v>63.442</v>
      </c>
      <c r="K414" s="33" t="n">
        <v>0</v>
      </c>
      <c r="L414" s="33" t="n">
        <v>0</v>
      </c>
      <c r="M414" s="33" t="n">
        <v>67483.232</v>
      </c>
      <c r="N414" s="33" t="n">
        <v>6.75</v>
      </c>
      <c r="O414" s="33" t="n">
        <v>41026.936</v>
      </c>
      <c r="P414" s="33" t="n">
        <v>4.103</v>
      </c>
      <c r="Q414" s="33" t="n">
        <v>250586.86</v>
      </c>
      <c r="R414" s="33" t="n">
        <v>25.059</v>
      </c>
      <c r="S414" s="33" t="n">
        <v>0</v>
      </c>
      <c r="T414" s="33" t="n">
        <v>0</v>
      </c>
      <c r="U414" s="33" t="n">
        <v>453925.902</v>
      </c>
      <c r="V414" s="33" t="n">
        <v>45.391</v>
      </c>
      <c r="W414" s="33" t="n">
        <v>1315895.518</v>
      </c>
      <c r="X414" s="34" t="n">
        <v>131.589</v>
      </c>
      <c r="Y414" s="35" t="n">
        <f aca="false">SUM(E414,G414,I414,K414,M414,O414,Q414,S414,U414,W414)*0.000001</f>
        <v>4.18082964</v>
      </c>
      <c r="Z414" s="36" t="n">
        <f aca="false">SUM(F414,H414,J414,L414,N414,P414,R414,T414,V414,X414)</f>
        <v>418.083</v>
      </c>
      <c r="AA414" s="37" t="n">
        <f aca="false">Y414/C414</f>
        <v>0.520845850255388</v>
      </c>
    </row>
    <row r="415" customFormat="false" ht="15" hidden="false" customHeight="false" outlineLevel="0" collapsed="false">
      <c r="A415" s="28" t="s">
        <v>431</v>
      </c>
      <c r="B415" s="29" t="n">
        <v>67391</v>
      </c>
      <c r="C415" s="30" t="n">
        <v>18.551</v>
      </c>
      <c r="D415" s="31" t="n">
        <v>1855.072</v>
      </c>
      <c r="E415" s="32" t="n">
        <v>300981.068</v>
      </c>
      <c r="F415" s="33" t="n">
        <v>30.099</v>
      </c>
      <c r="G415" s="33" t="n">
        <v>353494.794</v>
      </c>
      <c r="H415" s="33" t="n">
        <v>35.35</v>
      </c>
      <c r="I415" s="33" t="n">
        <v>73070.512</v>
      </c>
      <c r="J415" s="33" t="n">
        <v>7.306</v>
      </c>
      <c r="K415" s="33" t="n">
        <v>0</v>
      </c>
      <c r="L415" s="33" t="n">
        <v>0</v>
      </c>
      <c r="M415" s="33" t="n">
        <v>11334.544</v>
      </c>
      <c r="N415" s="33" t="n">
        <v>1.134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  <c r="U415" s="33" t="n">
        <v>0</v>
      </c>
      <c r="V415" s="33" t="n">
        <v>0</v>
      </c>
      <c r="W415" s="33" t="n">
        <v>25004.159</v>
      </c>
      <c r="X415" s="34" t="n">
        <v>2.5</v>
      </c>
      <c r="Y415" s="35" t="n">
        <f aca="false">SUM(E415,G415,I415,K415,M415,O415,Q415,S415,U415,W415)*0.000001</f>
        <v>0.763885077</v>
      </c>
      <c r="Z415" s="36" t="n">
        <f aca="false">SUM(F415,H415,J415,L415,N415,P415,R415,T415,V415,X415)</f>
        <v>76.389</v>
      </c>
      <c r="AA415" s="37" t="n">
        <f aca="false">Y415/C415</f>
        <v>0.0411775687024958</v>
      </c>
    </row>
    <row r="416" customFormat="false" ht="15" hidden="false" customHeight="false" outlineLevel="0" collapsed="false">
      <c r="A416" s="28" t="s">
        <v>432</v>
      </c>
      <c r="B416" s="29" t="n">
        <v>67392</v>
      </c>
      <c r="C416" s="30" t="n">
        <v>19.242</v>
      </c>
      <c r="D416" s="31" t="n">
        <v>1924.235</v>
      </c>
      <c r="E416" s="32" t="n">
        <v>675832.618</v>
      </c>
      <c r="F416" s="33" t="n">
        <v>67.582</v>
      </c>
      <c r="G416" s="33" t="n">
        <v>144402.033</v>
      </c>
      <c r="H416" s="33" t="n">
        <v>14.439</v>
      </c>
      <c r="I416" s="33" t="n">
        <v>339112.688</v>
      </c>
      <c r="J416" s="33" t="n">
        <v>33.911</v>
      </c>
      <c r="K416" s="33" t="n">
        <v>0</v>
      </c>
      <c r="L416" s="33" t="n">
        <v>0</v>
      </c>
      <c r="M416" s="33" t="n">
        <v>139979.295</v>
      </c>
      <c r="N416" s="33" t="n">
        <v>13.997</v>
      </c>
      <c r="O416" s="33" t="n">
        <v>0</v>
      </c>
      <c r="P416" s="33" t="n">
        <v>0</v>
      </c>
      <c r="Q416" s="33" t="n">
        <v>4637.322</v>
      </c>
      <c r="R416" s="33" t="n">
        <v>0.464</v>
      </c>
      <c r="S416" s="33" t="n">
        <v>0</v>
      </c>
      <c r="T416" s="33" t="n">
        <v>0</v>
      </c>
      <c r="U416" s="33" t="n">
        <v>0</v>
      </c>
      <c r="V416" s="33" t="n">
        <v>0</v>
      </c>
      <c r="W416" s="33" t="n">
        <v>151297.996</v>
      </c>
      <c r="X416" s="34" t="n">
        <v>15.13</v>
      </c>
      <c r="Y416" s="35" t="n">
        <f aca="false">SUM(E416,G416,I416,K416,M416,O416,Q416,S416,U416,W416)*0.000001</f>
        <v>1.455261952</v>
      </c>
      <c r="Z416" s="36" t="n">
        <f aca="false">SUM(F416,H416,J416,L416,N416,P416,R416,T416,V416,X416)</f>
        <v>145.523</v>
      </c>
      <c r="AA416" s="37" t="n">
        <f aca="false">Y416/C416</f>
        <v>0.0756294539029207</v>
      </c>
    </row>
    <row r="417" customFormat="false" ht="15" hidden="false" customHeight="false" outlineLevel="0" collapsed="false">
      <c r="A417" s="28" t="s">
        <v>433</v>
      </c>
      <c r="B417" s="29" t="n">
        <v>67394</v>
      </c>
      <c r="C417" s="30" t="n">
        <v>3.284</v>
      </c>
      <c r="D417" s="31" t="n">
        <v>328.397</v>
      </c>
      <c r="E417" s="32" t="n">
        <v>16431.676</v>
      </c>
      <c r="F417" s="33" t="n">
        <v>1.643</v>
      </c>
      <c r="G417" s="33" t="n">
        <v>33032.787</v>
      </c>
      <c r="H417" s="33" t="n">
        <v>3.305</v>
      </c>
      <c r="I417" s="33" t="n">
        <v>310069.206</v>
      </c>
      <c r="J417" s="33" t="n">
        <v>31.007</v>
      </c>
      <c r="K417" s="33" t="n">
        <v>0</v>
      </c>
      <c r="L417" s="33" t="n">
        <v>0</v>
      </c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  <c r="U417" s="33" t="n">
        <v>347082.687</v>
      </c>
      <c r="V417" s="33" t="n">
        <v>34.708</v>
      </c>
      <c r="W417" s="33" t="n">
        <v>39297.586</v>
      </c>
      <c r="X417" s="34" t="n">
        <v>3.931</v>
      </c>
      <c r="Y417" s="35" t="n">
        <f aca="false">SUM(E417,G417,I417,K417,M417,O417,Q417,S417,U417,W417)*0.000001</f>
        <v>0.745913942</v>
      </c>
      <c r="Z417" s="36" t="n">
        <f aca="false">SUM(F417,H417,J417,L417,N417,P417,R417,T417,V417,X417)</f>
        <v>74.594</v>
      </c>
      <c r="AA417" s="37" t="n">
        <f aca="false">Y417/C417</f>
        <v>0.227135792326431</v>
      </c>
    </row>
    <row r="418" customFormat="false" ht="15" hidden="false" customHeight="false" outlineLevel="0" collapsed="false">
      <c r="A418" s="28" t="s">
        <v>434</v>
      </c>
      <c r="B418" s="29" t="n">
        <v>67395</v>
      </c>
      <c r="C418" s="30" t="n">
        <v>4.485</v>
      </c>
      <c r="D418" s="31" t="n">
        <v>448.524</v>
      </c>
      <c r="E418" s="32" t="n">
        <v>6604.681</v>
      </c>
      <c r="F418" s="33" t="n">
        <v>0.66</v>
      </c>
      <c r="G418" s="33" t="n">
        <v>4.31</v>
      </c>
      <c r="H418" s="33" t="n">
        <v>0</v>
      </c>
      <c r="I418" s="33" t="n">
        <v>435288.935</v>
      </c>
      <c r="J418" s="33" t="n">
        <v>43.529</v>
      </c>
      <c r="K418" s="33" t="n">
        <v>0</v>
      </c>
      <c r="L418" s="33" t="n">
        <v>0</v>
      </c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  <c r="U418" s="33" t="n">
        <v>1106826.282</v>
      </c>
      <c r="V418" s="33" t="n">
        <v>110.683</v>
      </c>
      <c r="W418" s="33" t="n">
        <v>166913.598</v>
      </c>
      <c r="X418" s="34" t="n">
        <v>16.691</v>
      </c>
      <c r="Y418" s="35" t="n">
        <f aca="false">SUM(E418,G418,I418,K418,M418,O418,Q418,S418,U418,W418)*0.000001</f>
        <v>1.715637806</v>
      </c>
      <c r="Z418" s="36" t="n">
        <f aca="false">SUM(F418,H418,J418,L418,N418,P418,R418,T418,V418,X418)</f>
        <v>171.563</v>
      </c>
      <c r="AA418" s="37" t="n">
        <f aca="false">Y418/C418</f>
        <v>0.382527938907469</v>
      </c>
    </row>
    <row r="419" customFormat="false" ht="15" hidden="false" customHeight="false" outlineLevel="0" collapsed="false">
      <c r="A419" s="28" t="s">
        <v>435</v>
      </c>
      <c r="B419" s="29" t="n">
        <v>67396</v>
      </c>
      <c r="C419" s="30" t="n">
        <v>2.352</v>
      </c>
      <c r="D419" s="31" t="n">
        <v>235.17</v>
      </c>
      <c r="E419" s="32" t="n">
        <v>38662.51</v>
      </c>
      <c r="F419" s="33" t="n">
        <v>3.866</v>
      </c>
      <c r="G419" s="33" t="n">
        <v>18337.131</v>
      </c>
      <c r="H419" s="33" t="n">
        <v>1.835</v>
      </c>
      <c r="I419" s="33" t="n">
        <v>331010.844</v>
      </c>
      <c r="J419" s="33" t="n">
        <v>33.102</v>
      </c>
      <c r="K419" s="33" t="n">
        <v>0</v>
      </c>
      <c r="L419" s="33" t="n">
        <v>0</v>
      </c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  <c r="U419" s="33" t="n">
        <v>140026.885</v>
      </c>
      <c r="V419" s="33" t="n">
        <v>14.003</v>
      </c>
      <c r="W419" s="33" t="n">
        <v>19600.001</v>
      </c>
      <c r="X419" s="34" t="n">
        <v>1.96</v>
      </c>
      <c r="Y419" s="35" t="n">
        <f aca="false">SUM(E419,G419,I419,K419,M419,O419,Q419,S419,U419,W419)*0.000001</f>
        <v>0.547637371</v>
      </c>
      <c r="Z419" s="36" t="n">
        <f aca="false">SUM(F419,H419,J419,L419,N419,P419,R419,T419,V419,X419)</f>
        <v>54.766</v>
      </c>
      <c r="AA419" s="37" t="n">
        <f aca="false">Y419/C419</f>
        <v>0.232839018282313</v>
      </c>
    </row>
    <row r="420" customFormat="false" ht="15" hidden="false" customHeight="false" outlineLevel="0" collapsed="false">
      <c r="A420" s="28" t="s">
        <v>436</v>
      </c>
      <c r="B420" s="29" t="n">
        <v>67397</v>
      </c>
      <c r="C420" s="30" t="n">
        <v>17.359</v>
      </c>
      <c r="D420" s="31" t="n">
        <v>1735.904</v>
      </c>
      <c r="E420" s="32" t="n">
        <v>4898159.755</v>
      </c>
      <c r="F420" s="33" t="n">
        <v>489.817</v>
      </c>
      <c r="G420" s="33" t="n">
        <v>514064.694</v>
      </c>
      <c r="H420" s="33" t="n">
        <v>51.408</v>
      </c>
      <c r="I420" s="33" t="n">
        <v>1076428.244</v>
      </c>
      <c r="J420" s="33" t="n">
        <v>107.645</v>
      </c>
      <c r="K420" s="33" t="n">
        <v>0</v>
      </c>
      <c r="L420" s="33" t="n">
        <v>0</v>
      </c>
      <c r="M420" s="33" t="n">
        <v>218966.322</v>
      </c>
      <c r="N420" s="33" t="n">
        <v>21.897</v>
      </c>
      <c r="O420" s="33" t="n">
        <v>3114552.036</v>
      </c>
      <c r="P420" s="33" t="n">
        <v>311.455</v>
      </c>
      <c r="Q420" s="33" t="n">
        <v>338137.855</v>
      </c>
      <c r="R420" s="33" t="n">
        <v>33.817</v>
      </c>
      <c r="S420" s="33" t="n">
        <v>0</v>
      </c>
      <c r="T420" s="33" t="n">
        <v>0</v>
      </c>
      <c r="U420" s="33" t="n">
        <v>1521497.057</v>
      </c>
      <c r="V420" s="33" t="n">
        <v>152.149</v>
      </c>
      <c r="W420" s="33" t="n">
        <v>360317.561</v>
      </c>
      <c r="X420" s="34" t="n">
        <v>36.03</v>
      </c>
      <c r="Y420" s="35" t="n">
        <f aca="false">SUM(E420,G420,I420,K420,M420,O420,Q420,S420,U420,W420)*0.000001</f>
        <v>12.042123524</v>
      </c>
      <c r="Z420" s="36" t="n">
        <f aca="false">SUM(F420,H420,J420,L420,N420,P420,R420,T420,V420,X420)</f>
        <v>1204.218</v>
      </c>
      <c r="AA420" s="37" t="n">
        <f aca="false">Y420/C420</f>
        <v>0.693710670199896</v>
      </c>
    </row>
    <row r="421" customFormat="false" ht="15" hidden="false" customHeight="false" outlineLevel="0" collapsed="false">
      <c r="A421" s="28" t="s">
        <v>437</v>
      </c>
      <c r="B421" s="29" t="n">
        <v>67398</v>
      </c>
      <c r="C421" s="30" t="n">
        <v>3.641</v>
      </c>
      <c r="D421" s="31" t="n">
        <v>364.135</v>
      </c>
      <c r="E421" s="32" t="n">
        <v>125601.182</v>
      </c>
      <c r="F421" s="33" t="n">
        <v>12.56</v>
      </c>
      <c r="G421" s="33" t="n">
        <v>19150.02</v>
      </c>
      <c r="H421" s="33" t="n">
        <v>1.915</v>
      </c>
      <c r="I421" s="33" t="n">
        <v>23412.748</v>
      </c>
      <c r="J421" s="33" t="n">
        <v>2.341</v>
      </c>
      <c r="K421" s="33" t="n">
        <v>0</v>
      </c>
      <c r="L421" s="33" t="n">
        <v>0</v>
      </c>
      <c r="M421" s="33" t="n">
        <v>16618.8</v>
      </c>
      <c r="N421" s="33" t="n">
        <v>1.662</v>
      </c>
      <c r="O421" s="33" t="n">
        <v>0</v>
      </c>
      <c r="P421" s="33" t="n">
        <v>0</v>
      </c>
      <c r="Q421" s="33" t="n">
        <v>5219.958</v>
      </c>
      <c r="R421" s="33" t="n">
        <v>0.522</v>
      </c>
      <c r="S421" s="33" t="n">
        <v>0</v>
      </c>
      <c r="T421" s="33" t="n">
        <v>0</v>
      </c>
      <c r="U421" s="33" t="n">
        <v>552793.151</v>
      </c>
      <c r="V421" s="33" t="n">
        <v>55.279</v>
      </c>
      <c r="W421" s="33" t="n">
        <v>0</v>
      </c>
      <c r="X421" s="34" t="n">
        <v>0</v>
      </c>
      <c r="Y421" s="35" t="n">
        <f aca="false">SUM(E421,G421,I421,K421,M421,O421,Q421,S421,U421,W421)*0.000001</f>
        <v>0.742795859</v>
      </c>
      <c r="Z421" s="36" t="n">
        <f aca="false">SUM(F421,H421,J421,L421,N421,P421,R421,T421,V421,X421)</f>
        <v>74.279</v>
      </c>
      <c r="AA421" s="37" t="n">
        <f aca="false">Y421/C421</f>
        <v>0.204008750068662</v>
      </c>
    </row>
    <row r="422" customFormat="false" ht="15" hidden="false" customHeight="false" outlineLevel="0" collapsed="false">
      <c r="A422" s="28" t="s">
        <v>438</v>
      </c>
      <c r="B422" s="29" t="n">
        <v>67400</v>
      </c>
      <c r="C422" s="30" t="n">
        <v>10.034</v>
      </c>
      <c r="D422" s="31" t="n">
        <v>1003.359</v>
      </c>
      <c r="E422" s="32" t="n">
        <v>852431.069</v>
      </c>
      <c r="F422" s="33" t="n">
        <v>85.243</v>
      </c>
      <c r="G422" s="33" t="n">
        <v>170308.36</v>
      </c>
      <c r="H422" s="33" t="n">
        <v>17.033</v>
      </c>
      <c r="I422" s="33" t="n">
        <v>815470.736</v>
      </c>
      <c r="J422" s="33" t="n">
        <v>81.548</v>
      </c>
      <c r="K422" s="33" t="n">
        <v>0</v>
      </c>
      <c r="L422" s="33" t="n">
        <v>0</v>
      </c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  <c r="U422" s="33" t="n">
        <v>1059262.173</v>
      </c>
      <c r="V422" s="33" t="n">
        <v>105.928</v>
      </c>
      <c r="W422" s="33" t="n">
        <v>283677.553</v>
      </c>
      <c r="X422" s="34" t="n">
        <v>28.368</v>
      </c>
      <c r="Y422" s="35" t="n">
        <f aca="false">SUM(E422,G422,I422,K422,M422,O422,Q422,S422,U422,W422)*0.000001</f>
        <v>3.181149891</v>
      </c>
      <c r="Z422" s="36" t="n">
        <f aca="false">SUM(F422,H422,J422,L422,N422,P422,R422,T422,V422,X422)</f>
        <v>318.12</v>
      </c>
      <c r="AA422" s="37" t="n">
        <f aca="false">Y422/C422</f>
        <v>0.317037063085509</v>
      </c>
    </row>
    <row r="423" customFormat="false" ht="15" hidden="false" customHeight="false" outlineLevel="0" collapsed="false">
      <c r="A423" s="28" t="s">
        <v>439</v>
      </c>
      <c r="B423" s="29" t="n">
        <v>67401</v>
      </c>
      <c r="C423" s="30" t="n">
        <v>6.105</v>
      </c>
      <c r="D423" s="31" t="n">
        <v>610.487</v>
      </c>
      <c r="E423" s="32" t="n">
        <v>144058.69</v>
      </c>
      <c r="F423" s="33" t="n">
        <v>14.406</v>
      </c>
      <c r="G423" s="33" t="n">
        <v>93947.057</v>
      </c>
      <c r="H423" s="33" t="n">
        <v>9.395</v>
      </c>
      <c r="I423" s="33" t="n">
        <v>338922.966</v>
      </c>
      <c r="J423" s="33" t="n">
        <v>33.891</v>
      </c>
      <c r="K423" s="33" t="n">
        <v>0</v>
      </c>
      <c r="L423" s="33" t="n">
        <v>0</v>
      </c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  <c r="U423" s="33" t="n">
        <v>75930.158</v>
      </c>
      <c r="V423" s="33" t="n">
        <v>7.592</v>
      </c>
      <c r="W423" s="33" t="n">
        <v>116482.448</v>
      </c>
      <c r="X423" s="34" t="n">
        <v>11.648</v>
      </c>
      <c r="Y423" s="35" t="n">
        <f aca="false">SUM(E423,G423,I423,K423,M423,O423,Q423,S423,U423,W423)*0.000001</f>
        <v>0.769341319</v>
      </c>
      <c r="Z423" s="36" t="n">
        <f aca="false">SUM(F423,H423,J423,L423,N423,P423,R423,T423,V423,X423)</f>
        <v>76.932</v>
      </c>
      <c r="AA423" s="37" t="n">
        <f aca="false">Y423/C423</f>
        <v>0.126018234070434</v>
      </c>
    </row>
    <row r="424" customFormat="false" ht="15" hidden="false" customHeight="false" outlineLevel="0" collapsed="false">
      <c r="A424" s="28" t="s">
        <v>440</v>
      </c>
      <c r="B424" s="29" t="n">
        <v>67402</v>
      </c>
      <c r="C424" s="30" t="n">
        <v>2.798</v>
      </c>
      <c r="D424" s="31" t="n">
        <v>279.82</v>
      </c>
      <c r="E424" s="32" t="n">
        <v>68613.141</v>
      </c>
      <c r="F424" s="33" t="n">
        <v>6.861</v>
      </c>
      <c r="G424" s="33" t="n">
        <v>19015.116</v>
      </c>
      <c r="H424" s="33" t="n">
        <v>1.901</v>
      </c>
      <c r="I424" s="33" t="n">
        <v>62860.479</v>
      </c>
      <c r="J424" s="33" t="n">
        <v>6.286</v>
      </c>
      <c r="K424" s="33" t="n">
        <v>0</v>
      </c>
      <c r="L424" s="33" t="n">
        <v>0</v>
      </c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  <c r="U424" s="33" t="n">
        <v>183438.39</v>
      </c>
      <c r="V424" s="33" t="n">
        <v>18.344</v>
      </c>
      <c r="W424" s="33" t="n">
        <v>0</v>
      </c>
      <c r="X424" s="34" t="n">
        <v>0</v>
      </c>
      <c r="Y424" s="35" t="n">
        <f aca="false">SUM(E424,G424,I424,K424,M424,O424,Q424,S424,U424,W424)*0.000001</f>
        <v>0.333927126</v>
      </c>
      <c r="Z424" s="36" t="n">
        <f aca="false">SUM(F424,H424,J424,L424,N424,P424,R424,T424,V424,X424)</f>
        <v>33.392</v>
      </c>
      <c r="AA424" s="37" t="n">
        <f aca="false">Y424/C424</f>
        <v>0.119344934238742</v>
      </c>
    </row>
    <row r="425" customFormat="false" ht="15" hidden="false" customHeight="false" outlineLevel="0" collapsed="false">
      <c r="A425" s="28" t="s">
        <v>441</v>
      </c>
      <c r="B425" s="29" t="n">
        <v>67403</v>
      </c>
      <c r="C425" s="30" t="n">
        <v>3.843</v>
      </c>
      <c r="D425" s="31" t="n">
        <v>384.348</v>
      </c>
      <c r="E425" s="32" t="n">
        <v>31214.285</v>
      </c>
      <c r="F425" s="33" t="n">
        <v>3.122</v>
      </c>
      <c r="G425" s="33" t="n">
        <v>23628.268</v>
      </c>
      <c r="H425" s="33" t="n">
        <v>2.363</v>
      </c>
      <c r="I425" s="33" t="n">
        <v>415802.585</v>
      </c>
      <c r="J425" s="33" t="n">
        <v>41.582</v>
      </c>
      <c r="K425" s="33" t="n">
        <v>0</v>
      </c>
      <c r="L425" s="33" t="n">
        <v>0</v>
      </c>
      <c r="M425" s="33" t="n">
        <v>0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  <c r="U425" s="33" t="n">
        <v>526430.88</v>
      </c>
      <c r="V425" s="33" t="n">
        <v>52.644</v>
      </c>
      <c r="W425" s="33" t="n">
        <v>9338.916</v>
      </c>
      <c r="X425" s="34" t="n">
        <v>0.934</v>
      </c>
      <c r="Y425" s="35" t="n">
        <f aca="false">SUM(E425,G425,I425,K425,M425,O425,Q425,S425,U425,W425)*0.000001</f>
        <v>1.006414934</v>
      </c>
      <c r="Z425" s="36" t="n">
        <f aca="false">SUM(F425,H425,J425,L425,N425,P425,R425,T425,V425,X425)</f>
        <v>100.645</v>
      </c>
      <c r="AA425" s="37" t="n">
        <f aca="false">Y425/C425</f>
        <v>0.261882626593807</v>
      </c>
    </row>
    <row r="426" customFormat="false" ht="15" hidden="false" customHeight="false" outlineLevel="0" collapsed="false">
      <c r="A426" s="28" t="s">
        <v>442</v>
      </c>
      <c r="B426" s="29" t="n">
        <v>67404</v>
      </c>
      <c r="C426" s="30" t="n">
        <v>12.265</v>
      </c>
      <c r="D426" s="31" t="n">
        <v>1226.451</v>
      </c>
      <c r="E426" s="32" t="n">
        <v>2407672.2</v>
      </c>
      <c r="F426" s="33" t="n">
        <v>240.769</v>
      </c>
      <c r="G426" s="33" t="n">
        <v>91218.866</v>
      </c>
      <c r="H426" s="33" t="n">
        <v>9.123</v>
      </c>
      <c r="I426" s="33" t="n">
        <v>243282.127</v>
      </c>
      <c r="J426" s="33" t="n">
        <v>24.328</v>
      </c>
      <c r="K426" s="33" t="n">
        <v>0</v>
      </c>
      <c r="L426" s="33" t="n">
        <v>0</v>
      </c>
      <c r="M426" s="33" t="n">
        <v>0</v>
      </c>
      <c r="N426" s="33" t="n">
        <v>0</v>
      </c>
      <c r="O426" s="33" t="n">
        <v>1667.219</v>
      </c>
      <c r="P426" s="33" t="n">
        <v>0.167</v>
      </c>
      <c r="Q426" s="33" t="n">
        <v>3432.904</v>
      </c>
      <c r="R426" s="33" t="n">
        <v>0.343</v>
      </c>
      <c r="S426" s="33" t="n">
        <v>0</v>
      </c>
      <c r="T426" s="33" t="n">
        <v>0</v>
      </c>
      <c r="U426" s="33" t="n">
        <v>386975.958</v>
      </c>
      <c r="V426" s="33" t="n">
        <v>38.699</v>
      </c>
      <c r="W426" s="33" t="n">
        <v>4817.807</v>
      </c>
      <c r="X426" s="34" t="n">
        <v>0.482</v>
      </c>
      <c r="Y426" s="35" t="n">
        <f aca="false">SUM(E426,G426,I426,K426,M426,O426,Q426,S426,U426,W426)*0.000001</f>
        <v>3.139067081</v>
      </c>
      <c r="Z426" s="36" t="n">
        <f aca="false">SUM(F426,H426,J426,L426,N426,P426,R426,T426,V426,X426)</f>
        <v>313.911</v>
      </c>
      <c r="AA426" s="37" t="n">
        <f aca="false">Y426/C426</f>
        <v>0.255936981736649</v>
      </c>
    </row>
    <row r="427" customFormat="false" ht="15" hidden="false" customHeight="false" outlineLevel="0" collapsed="false">
      <c r="A427" s="28" t="s">
        <v>443</v>
      </c>
      <c r="B427" s="29" t="n">
        <v>67405</v>
      </c>
      <c r="C427" s="30" t="n">
        <v>9.844</v>
      </c>
      <c r="D427" s="31" t="n">
        <v>984.406</v>
      </c>
      <c r="E427" s="32" t="n">
        <v>254947.409</v>
      </c>
      <c r="F427" s="33" t="n">
        <v>25.495</v>
      </c>
      <c r="G427" s="33" t="n">
        <v>267149.316</v>
      </c>
      <c r="H427" s="33" t="n">
        <v>26.713</v>
      </c>
      <c r="I427" s="33" t="n">
        <v>191798.39</v>
      </c>
      <c r="J427" s="33" t="n">
        <v>19.181</v>
      </c>
      <c r="K427" s="33" t="n">
        <v>0</v>
      </c>
      <c r="L427" s="33" t="n">
        <v>0</v>
      </c>
      <c r="M427" s="33" t="n">
        <v>16571.375</v>
      </c>
      <c r="N427" s="33" t="n">
        <v>1.657</v>
      </c>
      <c r="O427" s="33" t="n">
        <v>53425.337</v>
      </c>
      <c r="P427" s="33" t="n">
        <v>5.343</v>
      </c>
      <c r="Q427" s="33" t="n">
        <v>67219.49</v>
      </c>
      <c r="R427" s="33" t="n">
        <v>6.722</v>
      </c>
      <c r="S427" s="33" t="n">
        <v>0</v>
      </c>
      <c r="T427" s="33" t="n">
        <v>0</v>
      </c>
      <c r="U427" s="33" t="n">
        <v>636029.937</v>
      </c>
      <c r="V427" s="33" t="n">
        <v>63.606</v>
      </c>
      <c r="W427" s="33" t="n">
        <v>82655.263</v>
      </c>
      <c r="X427" s="34" t="n">
        <v>8.265</v>
      </c>
      <c r="Y427" s="35" t="n">
        <f aca="false">SUM(E427,G427,I427,K427,M427,O427,Q427,S427,U427,W427)*0.000001</f>
        <v>1.569796517</v>
      </c>
      <c r="Z427" s="36" t="n">
        <f aca="false">SUM(F427,H427,J427,L427,N427,P427,R427,T427,V427,X427)</f>
        <v>156.982</v>
      </c>
      <c r="AA427" s="37" t="n">
        <f aca="false">Y427/C427</f>
        <v>0.159467342238927</v>
      </c>
    </row>
    <row r="428" customFormat="false" ht="15" hidden="false" customHeight="false" outlineLevel="0" collapsed="false">
      <c r="A428" s="28" t="s">
        <v>444</v>
      </c>
      <c r="B428" s="29" t="n">
        <v>67406</v>
      </c>
      <c r="C428" s="30" t="n">
        <v>3.451</v>
      </c>
      <c r="D428" s="31" t="n">
        <v>345.054</v>
      </c>
      <c r="E428" s="32" t="n">
        <v>521.418</v>
      </c>
      <c r="F428" s="33" t="n">
        <v>0.052</v>
      </c>
      <c r="G428" s="33" t="n">
        <v>21749.176</v>
      </c>
      <c r="H428" s="33" t="n">
        <v>2.175</v>
      </c>
      <c r="I428" s="33" t="n">
        <v>75089.167</v>
      </c>
      <c r="J428" s="33" t="n">
        <v>7.51</v>
      </c>
      <c r="K428" s="33" t="n">
        <v>0</v>
      </c>
      <c r="L428" s="33" t="n">
        <v>0</v>
      </c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  <c r="U428" s="33" t="n">
        <v>361501.138</v>
      </c>
      <c r="V428" s="33" t="n">
        <v>36.15</v>
      </c>
      <c r="W428" s="33" t="n">
        <v>90811.898</v>
      </c>
      <c r="X428" s="34" t="n">
        <v>9.081</v>
      </c>
      <c r="Y428" s="35" t="n">
        <f aca="false">SUM(E428,G428,I428,K428,M428,O428,Q428,S428,U428,W428)*0.000001</f>
        <v>0.549672797</v>
      </c>
      <c r="Z428" s="36" t="n">
        <f aca="false">SUM(F428,H428,J428,L428,N428,P428,R428,T428,V428,X428)</f>
        <v>54.968</v>
      </c>
      <c r="AA428" s="37" t="n">
        <f aca="false">Y428/C428</f>
        <v>0.159279280498406</v>
      </c>
    </row>
    <row r="429" customFormat="false" ht="15" hidden="false" customHeight="false" outlineLevel="0" collapsed="false">
      <c r="A429" s="28" t="s">
        <v>445</v>
      </c>
      <c r="B429" s="29" t="n">
        <v>67407</v>
      </c>
      <c r="C429" s="30" t="n">
        <v>2.989</v>
      </c>
      <c r="D429" s="31" t="n">
        <v>298.858</v>
      </c>
      <c r="E429" s="32" t="n">
        <v>33697.195</v>
      </c>
      <c r="F429" s="33" t="n">
        <v>3.369</v>
      </c>
      <c r="G429" s="33" t="n">
        <v>160988.081</v>
      </c>
      <c r="H429" s="33" t="n">
        <v>16.1</v>
      </c>
      <c r="I429" s="33" t="n">
        <v>566016.219</v>
      </c>
      <c r="J429" s="33" t="n">
        <v>56.602</v>
      </c>
      <c r="K429" s="33" t="n">
        <v>0</v>
      </c>
      <c r="L429" s="33" t="n">
        <v>0</v>
      </c>
      <c r="M429" s="33" t="n">
        <v>70194.405</v>
      </c>
      <c r="N429" s="33" t="n">
        <v>7.019</v>
      </c>
      <c r="O429" s="33" t="n">
        <v>50362.088</v>
      </c>
      <c r="P429" s="33" t="n">
        <v>5.036</v>
      </c>
      <c r="Q429" s="33" t="n">
        <v>5476.508</v>
      </c>
      <c r="R429" s="33" t="n">
        <v>0.548</v>
      </c>
      <c r="S429" s="33" t="n">
        <v>0</v>
      </c>
      <c r="T429" s="33" t="n">
        <v>0</v>
      </c>
      <c r="U429" s="33" t="n">
        <v>1199009.691</v>
      </c>
      <c r="V429" s="33" t="n">
        <v>119.902</v>
      </c>
      <c r="W429" s="33" t="n">
        <v>598845.76</v>
      </c>
      <c r="X429" s="34" t="n">
        <v>59.885</v>
      </c>
      <c r="Y429" s="35" t="n">
        <f aca="false">SUM(E429,G429,I429,K429,M429,O429,Q429,S429,U429,W429)*0.000001</f>
        <v>2.684589947</v>
      </c>
      <c r="Z429" s="36" t="n">
        <f aca="false">SUM(F429,H429,J429,L429,N429,P429,R429,T429,V429,X429)</f>
        <v>268.461</v>
      </c>
      <c r="AA429" s="37" t="n">
        <f aca="false">Y429/C429</f>
        <v>0.898156556373369</v>
      </c>
    </row>
    <row r="430" customFormat="false" ht="15" hidden="false" customHeight="false" outlineLevel="0" collapsed="false">
      <c r="A430" s="28" t="s">
        <v>446</v>
      </c>
      <c r="B430" s="29" t="n">
        <v>67408</v>
      </c>
      <c r="C430" s="30" t="n">
        <v>11.716</v>
      </c>
      <c r="D430" s="31" t="n">
        <v>1171.646</v>
      </c>
      <c r="E430" s="32" t="n">
        <v>537684.947</v>
      </c>
      <c r="F430" s="33" t="n">
        <v>53.77</v>
      </c>
      <c r="G430" s="33" t="n">
        <v>290791.097</v>
      </c>
      <c r="H430" s="33" t="n">
        <v>29.081</v>
      </c>
      <c r="I430" s="33" t="n">
        <v>778393.785</v>
      </c>
      <c r="J430" s="33" t="n">
        <v>77.839</v>
      </c>
      <c r="K430" s="33" t="n">
        <v>3980.35</v>
      </c>
      <c r="L430" s="33" t="n">
        <v>0.398</v>
      </c>
      <c r="M430" s="33" t="n">
        <v>9781.002</v>
      </c>
      <c r="N430" s="33" t="n">
        <v>0.978</v>
      </c>
      <c r="O430" s="33" t="n">
        <v>0</v>
      </c>
      <c r="P430" s="33" t="n">
        <v>0</v>
      </c>
      <c r="Q430" s="33" t="n">
        <v>4321.742</v>
      </c>
      <c r="R430" s="33" t="n">
        <v>0.432</v>
      </c>
      <c r="S430" s="33" t="n">
        <v>0</v>
      </c>
      <c r="T430" s="33" t="n">
        <v>0</v>
      </c>
      <c r="U430" s="33" t="n">
        <v>131153.831</v>
      </c>
      <c r="V430" s="33" t="n">
        <v>13.115</v>
      </c>
      <c r="W430" s="33" t="n">
        <v>336970.461</v>
      </c>
      <c r="X430" s="34" t="n">
        <v>33.696</v>
      </c>
      <c r="Y430" s="35" t="n">
        <f aca="false">SUM(E430,G430,I430,K430,M430,O430,Q430,S430,U430,W430)*0.000001</f>
        <v>2.093077215</v>
      </c>
      <c r="Z430" s="36" t="n">
        <f aca="false">SUM(F430,H430,J430,L430,N430,P430,R430,T430,V430,X430)</f>
        <v>209.309</v>
      </c>
      <c r="AA430" s="37" t="n">
        <f aca="false">Y430/C430</f>
        <v>0.178651179156709</v>
      </c>
    </row>
    <row r="431" customFormat="false" ht="15" hidden="false" customHeight="false" outlineLevel="0" collapsed="false">
      <c r="A431" s="28" t="s">
        <v>447</v>
      </c>
      <c r="B431" s="29" t="n">
        <v>67409</v>
      </c>
      <c r="C431" s="30" t="n">
        <v>6.925</v>
      </c>
      <c r="D431" s="31" t="n">
        <v>692.451</v>
      </c>
      <c r="E431" s="32" t="n">
        <v>90640.476</v>
      </c>
      <c r="F431" s="33" t="n">
        <v>9.064</v>
      </c>
      <c r="G431" s="33" t="n">
        <v>191097.068</v>
      </c>
      <c r="H431" s="33" t="n">
        <v>19.111</v>
      </c>
      <c r="I431" s="33" t="n">
        <v>146087.662</v>
      </c>
      <c r="J431" s="33" t="n">
        <v>14.609</v>
      </c>
      <c r="K431" s="33" t="n">
        <v>0</v>
      </c>
      <c r="L431" s="33" t="n">
        <v>0</v>
      </c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21966.341</v>
      </c>
      <c r="R431" s="33" t="n">
        <v>2.197</v>
      </c>
      <c r="S431" s="33" t="n">
        <v>0</v>
      </c>
      <c r="T431" s="33" t="n">
        <v>0</v>
      </c>
      <c r="U431" s="33" t="n">
        <v>747670.569</v>
      </c>
      <c r="V431" s="33" t="n">
        <v>74.768</v>
      </c>
      <c r="W431" s="33" t="n">
        <v>76492.815</v>
      </c>
      <c r="X431" s="34" t="n">
        <v>7.649</v>
      </c>
      <c r="Y431" s="35" t="n">
        <f aca="false">SUM(E431,G431,I431,K431,M431,O431,Q431,S431,U431,W431)*0.000001</f>
        <v>1.273954931</v>
      </c>
      <c r="Z431" s="36" t="n">
        <f aca="false">SUM(F431,H431,J431,L431,N431,P431,R431,T431,V431,X431)</f>
        <v>127.398</v>
      </c>
      <c r="AA431" s="37" t="n">
        <f aca="false">Y431/C431</f>
        <v>0.183964610974729</v>
      </c>
    </row>
    <row r="432" customFormat="false" ht="15" hidden="false" customHeight="false" outlineLevel="0" collapsed="false">
      <c r="A432" s="28" t="s">
        <v>448</v>
      </c>
      <c r="B432" s="29" t="n">
        <v>67410</v>
      </c>
      <c r="C432" s="30" t="n">
        <v>5.691</v>
      </c>
      <c r="D432" s="31" t="n">
        <v>569.103</v>
      </c>
      <c r="E432" s="32" t="n">
        <v>103939.467</v>
      </c>
      <c r="F432" s="33" t="n">
        <v>10.394</v>
      </c>
      <c r="G432" s="33" t="n">
        <v>23643.956</v>
      </c>
      <c r="H432" s="33" t="n">
        <v>2.364</v>
      </c>
      <c r="I432" s="33" t="n">
        <v>126263.315</v>
      </c>
      <c r="J432" s="33" t="n">
        <v>12.627</v>
      </c>
      <c r="K432" s="33" t="n">
        <v>0</v>
      </c>
      <c r="L432" s="33" t="n">
        <v>0</v>
      </c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16646.783</v>
      </c>
      <c r="R432" s="33" t="n">
        <v>1.665</v>
      </c>
      <c r="S432" s="33" t="n">
        <v>0</v>
      </c>
      <c r="T432" s="33" t="n">
        <v>0</v>
      </c>
      <c r="U432" s="33" t="n">
        <v>0</v>
      </c>
      <c r="V432" s="33" t="n">
        <v>0</v>
      </c>
      <c r="W432" s="33" t="n">
        <v>2547.334</v>
      </c>
      <c r="X432" s="34" t="n">
        <v>0.255</v>
      </c>
      <c r="Y432" s="35" t="n">
        <f aca="false">SUM(E432,G432,I432,K432,M432,O432,Q432,S432,U432,W432)*0.000001</f>
        <v>0.273040855</v>
      </c>
      <c r="Z432" s="36" t="n">
        <f aca="false">SUM(F432,H432,J432,L432,N432,P432,R432,T432,V432,X432)</f>
        <v>27.305</v>
      </c>
      <c r="AA432" s="37" t="n">
        <f aca="false">Y432/C432</f>
        <v>0.0479776585837287</v>
      </c>
    </row>
    <row r="433" customFormat="false" ht="15" hidden="false" customHeight="false" outlineLevel="0" collapsed="false">
      <c r="A433" s="28" t="s">
        <v>449</v>
      </c>
      <c r="B433" s="29" t="n">
        <v>67411</v>
      </c>
      <c r="C433" s="30" t="n">
        <v>29.918</v>
      </c>
      <c r="D433" s="31" t="n">
        <v>2991.783</v>
      </c>
      <c r="E433" s="32" t="n">
        <v>1346819.769</v>
      </c>
      <c r="F433" s="33" t="n">
        <v>134.682</v>
      </c>
      <c r="G433" s="33" t="n">
        <v>410735.518</v>
      </c>
      <c r="H433" s="33" t="n">
        <v>41.075</v>
      </c>
      <c r="I433" s="33" t="n">
        <v>1120741.875</v>
      </c>
      <c r="J433" s="33" t="n">
        <v>112.074</v>
      </c>
      <c r="K433" s="33" t="n">
        <v>0</v>
      </c>
      <c r="L433" s="33" t="n">
        <v>0</v>
      </c>
      <c r="M433" s="33" t="n">
        <v>0</v>
      </c>
      <c r="N433" s="33" t="n">
        <v>0</v>
      </c>
      <c r="O433" s="33" t="n">
        <v>0</v>
      </c>
      <c r="P433" s="33" t="n">
        <v>0</v>
      </c>
      <c r="Q433" s="33" t="n">
        <v>2328.293</v>
      </c>
      <c r="R433" s="33" t="n">
        <v>0.233</v>
      </c>
      <c r="S433" s="33" t="n">
        <v>0</v>
      </c>
      <c r="T433" s="33" t="n">
        <v>0</v>
      </c>
      <c r="U433" s="33" t="n">
        <v>680250.702</v>
      </c>
      <c r="V433" s="33" t="n">
        <v>68.024</v>
      </c>
      <c r="W433" s="33" t="n">
        <v>1131221.307</v>
      </c>
      <c r="X433" s="34" t="n">
        <v>113.121</v>
      </c>
      <c r="Y433" s="35" t="n">
        <f aca="false">SUM(E433,G433,I433,K433,M433,O433,Q433,S433,U433,W433)*0.000001</f>
        <v>4.692097464</v>
      </c>
      <c r="Z433" s="36" t="n">
        <f aca="false">SUM(F433,H433,J433,L433,N433,P433,R433,T433,V433,X433)</f>
        <v>469.209</v>
      </c>
      <c r="AA433" s="37" t="n">
        <f aca="false">Y433/C433</f>
        <v>0.156831922722107</v>
      </c>
    </row>
    <row r="434" customFormat="false" ht="15" hidden="false" customHeight="false" outlineLevel="0" collapsed="false">
      <c r="A434" s="28" t="s">
        <v>450</v>
      </c>
      <c r="B434" s="29" t="n">
        <v>67412</v>
      </c>
      <c r="C434" s="30" t="n">
        <v>6.35</v>
      </c>
      <c r="D434" s="31" t="n">
        <v>635.027</v>
      </c>
      <c r="E434" s="32" t="n">
        <v>404635.352</v>
      </c>
      <c r="F434" s="33" t="n">
        <v>40.463</v>
      </c>
      <c r="G434" s="33" t="n">
        <v>133752.825</v>
      </c>
      <c r="H434" s="33" t="n">
        <v>13.375</v>
      </c>
      <c r="I434" s="33" t="n">
        <v>619673.18</v>
      </c>
      <c r="J434" s="33" t="n">
        <v>61.967</v>
      </c>
      <c r="K434" s="33" t="n">
        <v>0</v>
      </c>
      <c r="L434" s="33" t="n">
        <v>0</v>
      </c>
      <c r="M434" s="33" t="n">
        <v>13234.643</v>
      </c>
      <c r="N434" s="33" t="n">
        <v>1.323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  <c r="U434" s="33" t="n">
        <v>993191.527</v>
      </c>
      <c r="V434" s="33" t="n">
        <v>99.319</v>
      </c>
      <c r="W434" s="33" t="n">
        <v>95955.186</v>
      </c>
      <c r="X434" s="34" t="n">
        <v>9.596</v>
      </c>
      <c r="Y434" s="35" t="n">
        <f aca="false">SUM(E434,G434,I434,K434,M434,O434,Q434,S434,U434,W434)*0.000001</f>
        <v>2.260442713</v>
      </c>
      <c r="Z434" s="36" t="n">
        <f aca="false">SUM(F434,H434,J434,L434,N434,P434,R434,T434,V434,X434)</f>
        <v>226.043</v>
      </c>
      <c r="AA434" s="37" t="n">
        <f aca="false">Y434/C434</f>
        <v>0.355975230393701</v>
      </c>
    </row>
    <row r="435" customFormat="false" ht="15" hidden="false" customHeight="false" outlineLevel="0" collapsed="false">
      <c r="A435" s="28" t="s">
        <v>451</v>
      </c>
      <c r="B435" s="29" t="n">
        <v>67413</v>
      </c>
      <c r="C435" s="30" t="n">
        <v>7.676</v>
      </c>
      <c r="D435" s="31" t="n">
        <v>767.621</v>
      </c>
      <c r="E435" s="32" t="n">
        <v>307982.078</v>
      </c>
      <c r="F435" s="33" t="n">
        <v>30.801</v>
      </c>
      <c r="G435" s="33" t="n">
        <v>59960.631</v>
      </c>
      <c r="H435" s="33" t="n">
        <v>5.996</v>
      </c>
      <c r="I435" s="33" t="n">
        <v>19484.219</v>
      </c>
      <c r="J435" s="33" t="n">
        <v>1.947</v>
      </c>
      <c r="K435" s="33" t="n">
        <v>0</v>
      </c>
      <c r="L435" s="33" t="n">
        <v>0</v>
      </c>
      <c r="M435" s="33" t="n">
        <v>44123.586</v>
      </c>
      <c r="N435" s="33" t="n">
        <v>4.413</v>
      </c>
      <c r="O435" s="33" t="n">
        <v>0</v>
      </c>
      <c r="P435" s="33" t="n">
        <v>0</v>
      </c>
      <c r="Q435" s="33" t="n">
        <v>5138.014</v>
      </c>
      <c r="R435" s="33" t="n">
        <v>0.514</v>
      </c>
      <c r="S435" s="33" t="n">
        <v>0</v>
      </c>
      <c r="T435" s="33" t="n">
        <v>0</v>
      </c>
      <c r="U435" s="33" t="n">
        <v>0</v>
      </c>
      <c r="V435" s="33" t="n">
        <v>0</v>
      </c>
      <c r="W435" s="33" t="n">
        <v>109712.48</v>
      </c>
      <c r="X435" s="34" t="n">
        <v>10.971</v>
      </c>
      <c r="Y435" s="35" t="n">
        <f aca="false">SUM(E435,G435,I435,K435,M435,O435,Q435,S435,U435,W435)*0.000001</f>
        <v>0.546401008</v>
      </c>
      <c r="Z435" s="36" t="n">
        <f aca="false">SUM(F435,H435,J435,L435,N435,P435,R435,T435,V435,X435)</f>
        <v>54.642</v>
      </c>
      <c r="AA435" s="37" t="n">
        <f aca="false">Y435/C435</f>
        <v>0.0711830390828557</v>
      </c>
    </row>
    <row r="436" customFormat="false" ht="15" hidden="false" customHeight="false" outlineLevel="0" collapsed="false">
      <c r="A436" s="28" t="s">
        <v>452</v>
      </c>
      <c r="B436" s="29" t="n">
        <v>67414</v>
      </c>
      <c r="C436" s="30" t="n">
        <v>3.877</v>
      </c>
      <c r="D436" s="31" t="n">
        <v>387.658</v>
      </c>
      <c r="E436" s="32" t="n">
        <v>423307.91</v>
      </c>
      <c r="F436" s="33" t="n">
        <v>42.331</v>
      </c>
      <c r="G436" s="33" t="n">
        <v>76747.325</v>
      </c>
      <c r="H436" s="33" t="n">
        <v>7.674</v>
      </c>
      <c r="I436" s="33" t="n">
        <v>110899.485</v>
      </c>
      <c r="J436" s="33" t="n">
        <v>11.091</v>
      </c>
      <c r="K436" s="33" t="n">
        <v>0</v>
      </c>
      <c r="L436" s="33" t="n">
        <v>0</v>
      </c>
      <c r="M436" s="33" t="n">
        <v>21690.108</v>
      </c>
      <c r="N436" s="33" t="n">
        <v>2.169</v>
      </c>
      <c r="O436" s="33" t="n">
        <v>42110.431</v>
      </c>
      <c r="P436" s="33" t="n">
        <v>4.211</v>
      </c>
      <c r="Q436" s="33" t="n">
        <v>0</v>
      </c>
      <c r="R436" s="33" t="n">
        <v>0</v>
      </c>
      <c r="S436" s="33" t="n">
        <v>0</v>
      </c>
      <c r="T436" s="33" t="n">
        <v>0</v>
      </c>
      <c r="U436" s="33" t="n">
        <v>0</v>
      </c>
      <c r="V436" s="33" t="n">
        <v>0</v>
      </c>
      <c r="W436" s="33" t="n">
        <v>452831.916</v>
      </c>
      <c r="X436" s="34" t="n">
        <v>45.283</v>
      </c>
      <c r="Y436" s="35" t="n">
        <f aca="false">SUM(E436,G436,I436,K436,M436,O436,Q436,S436,U436,W436)*0.000001</f>
        <v>1.127587175</v>
      </c>
      <c r="Z436" s="36" t="n">
        <f aca="false">SUM(F436,H436,J436,L436,N436,P436,R436,T436,V436,X436)</f>
        <v>112.759</v>
      </c>
      <c r="AA436" s="37" t="n">
        <f aca="false">Y436/C436</f>
        <v>0.290840127676038</v>
      </c>
    </row>
    <row r="437" customFormat="false" ht="15" hidden="false" customHeight="false" outlineLevel="0" collapsed="false">
      <c r="A437" s="28" t="s">
        <v>453</v>
      </c>
      <c r="B437" s="29" t="n">
        <v>67415</v>
      </c>
      <c r="C437" s="30" t="n">
        <v>7.967</v>
      </c>
      <c r="D437" s="31" t="n">
        <v>796.696</v>
      </c>
      <c r="E437" s="32" t="n">
        <v>400542.326</v>
      </c>
      <c r="F437" s="33" t="n">
        <v>40.054</v>
      </c>
      <c r="G437" s="33" t="n">
        <v>83133.585</v>
      </c>
      <c r="H437" s="33" t="n">
        <v>8.316</v>
      </c>
      <c r="I437" s="33" t="n">
        <v>471753.605</v>
      </c>
      <c r="J437" s="33" t="n">
        <v>47.174</v>
      </c>
      <c r="K437" s="33" t="n">
        <v>0</v>
      </c>
      <c r="L437" s="33" t="n">
        <v>0</v>
      </c>
      <c r="M437" s="33" t="n">
        <v>105961.453</v>
      </c>
      <c r="N437" s="33" t="n">
        <v>10.596</v>
      </c>
      <c r="O437" s="33" t="n">
        <v>0</v>
      </c>
      <c r="P437" s="33" t="n">
        <v>0</v>
      </c>
      <c r="Q437" s="33" t="n">
        <v>4905.95</v>
      </c>
      <c r="R437" s="33" t="n">
        <v>0.491</v>
      </c>
      <c r="S437" s="33" t="n">
        <v>0</v>
      </c>
      <c r="T437" s="33" t="n">
        <v>0</v>
      </c>
      <c r="U437" s="33" t="n">
        <v>135016.979</v>
      </c>
      <c r="V437" s="33" t="n">
        <v>13.502</v>
      </c>
      <c r="W437" s="33" t="n">
        <v>105447.667</v>
      </c>
      <c r="X437" s="34" t="n">
        <v>10.546</v>
      </c>
      <c r="Y437" s="35" t="n">
        <f aca="false">SUM(E437,G437,I437,K437,M437,O437,Q437,S437,U437,W437)*0.000001</f>
        <v>1.306761565</v>
      </c>
      <c r="Z437" s="36" t="n">
        <f aca="false">SUM(F437,H437,J437,L437,N437,P437,R437,T437,V437,X437)</f>
        <v>130.679</v>
      </c>
      <c r="AA437" s="37" t="n">
        <f aca="false">Y437/C437</f>
        <v>0.164021785490147</v>
      </c>
    </row>
    <row r="438" customFormat="false" ht="15" hidden="false" customHeight="false" outlineLevel="0" collapsed="false">
      <c r="A438" s="28" t="s">
        <v>454</v>
      </c>
      <c r="B438" s="29" t="n">
        <v>67416</v>
      </c>
      <c r="C438" s="30" t="n">
        <v>3.286</v>
      </c>
      <c r="D438" s="31" t="n">
        <v>328.551</v>
      </c>
      <c r="E438" s="32" t="n">
        <v>114779.51</v>
      </c>
      <c r="F438" s="33" t="n">
        <v>11.478</v>
      </c>
      <c r="G438" s="33" t="n">
        <v>30706.067</v>
      </c>
      <c r="H438" s="33" t="n">
        <v>3.071</v>
      </c>
      <c r="I438" s="33" t="n">
        <v>103755.35</v>
      </c>
      <c r="J438" s="33" t="n">
        <v>10.375</v>
      </c>
      <c r="K438" s="33" t="n">
        <v>0</v>
      </c>
      <c r="L438" s="33" t="n">
        <v>0</v>
      </c>
      <c r="M438" s="33" t="n">
        <v>0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  <c r="U438" s="33" t="n">
        <v>258408.934</v>
      </c>
      <c r="V438" s="33" t="n">
        <v>25.841</v>
      </c>
      <c r="W438" s="33" t="n">
        <v>52066.435</v>
      </c>
      <c r="X438" s="34" t="n">
        <v>5.207</v>
      </c>
      <c r="Y438" s="35" t="n">
        <f aca="false">SUM(E438,G438,I438,K438,M438,O438,Q438,S438,U438,W438)*0.000001</f>
        <v>0.559716296</v>
      </c>
      <c r="Z438" s="36" t="n">
        <f aca="false">SUM(F438,H438,J438,L438,N438,P438,R438,T438,V438,X438)</f>
        <v>55.972</v>
      </c>
      <c r="AA438" s="37" t="n">
        <f aca="false">Y438/C438</f>
        <v>0.170333626293366</v>
      </c>
    </row>
    <row r="439" customFormat="false" ht="15" hidden="false" customHeight="false" outlineLevel="0" collapsed="false">
      <c r="A439" s="28" t="s">
        <v>455</v>
      </c>
      <c r="B439" s="29" t="n">
        <v>67417</v>
      </c>
      <c r="C439" s="30" t="n">
        <v>2.383</v>
      </c>
      <c r="D439" s="31" t="n">
        <v>238.311</v>
      </c>
      <c r="E439" s="32" t="n">
        <v>0</v>
      </c>
      <c r="F439" s="33" t="n">
        <v>0</v>
      </c>
      <c r="G439" s="33" t="n">
        <v>8469.921</v>
      </c>
      <c r="H439" s="33" t="n">
        <v>0.847</v>
      </c>
      <c r="I439" s="33" t="n">
        <v>41300.738</v>
      </c>
      <c r="J439" s="33" t="n">
        <v>4.13</v>
      </c>
      <c r="K439" s="33" t="n">
        <v>0</v>
      </c>
      <c r="L439" s="33" t="n">
        <v>0</v>
      </c>
      <c r="M439" s="33" t="n">
        <v>4772.121</v>
      </c>
      <c r="N439" s="33" t="n">
        <v>0.477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0</v>
      </c>
      <c r="T439" s="33" t="n">
        <v>0</v>
      </c>
      <c r="U439" s="33" t="n">
        <v>273738.259</v>
      </c>
      <c r="V439" s="33" t="n">
        <v>27.374</v>
      </c>
      <c r="W439" s="33" t="n">
        <v>2952.213</v>
      </c>
      <c r="X439" s="34" t="n">
        <v>0.295</v>
      </c>
      <c r="Y439" s="35" t="n">
        <f aca="false">SUM(E439,G439,I439,K439,M439,O439,Q439,S439,U439,W439)*0.000001</f>
        <v>0.331233252</v>
      </c>
      <c r="Z439" s="36" t="n">
        <f aca="false">SUM(F439,H439,J439,L439,N439,P439,R439,T439,V439,X439)</f>
        <v>33.123</v>
      </c>
      <c r="AA439" s="37" t="n">
        <f aca="false">Y439/C439</f>
        <v>0.138998427192614</v>
      </c>
    </row>
    <row r="440" customFormat="false" ht="15" hidden="false" customHeight="false" outlineLevel="0" collapsed="false">
      <c r="A440" s="28" t="s">
        <v>456</v>
      </c>
      <c r="B440" s="29" t="n">
        <v>67418</v>
      </c>
      <c r="C440" s="30" t="n">
        <v>6.547</v>
      </c>
      <c r="D440" s="31" t="n">
        <v>654.701</v>
      </c>
      <c r="E440" s="32" t="n">
        <v>359385.376</v>
      </c>
      <c r="F440" s="33" t="n">
        <v>35.938</v>
      </c>
      <c r="G440" s="33" t="n">
        <v>73076.079</v>
      </c>
      <c r="H440" s="33" t="n">
        <v>7.309</v>
      </c>
      <c r="I440" s="33" t="n">
        <v>32379.88</v>
      </c>
      <c r="J440" s="33" t="n">
        <v>3.237</v>
      </c>
      <c r="K440" s="33" t="n">
        <v>0</v>
      </c>
      <c r="L440" s="33" t="n">
        <v>0</v>
      </c>
      <c r="M440" s="33" t="n">
        <v>9914.203</v>
      </c>
      <c r="N440" s="33" t="n">
        <v>0.992</v>
      </c>
      <c r="O440" s="33" t="n">
        <v>2505.732</v>
      </c>
      <c r="P440" s="33" t="n">
        <v>0.251</v>
      </c>
      <c r="Q440" s="33" t="n">
        <v>425340.529</v>
      </c>
      <c r="R440" s="33" t="n">
        <v>42.534</v>
      </c>
      <c r="S440" s="33" t="n">
        <v>0</v>
      </c>
      <c r="T440" s="33" t="n">
        <v>0</v>
      </c>
      <c r="U440" s="33" t="n">
        <v>49936.426</v>
      </c>
      <c r="V440" s="33" t="n">
        <v>4.994</v>
      </c>
      <c r="W440" s="33" t="n">
        <v>14230.011</v>
      </c>
      <c r="X440" s="34" t="n">
        <v>1.423</v>
      </c>
      <c r="Y440" s="35" t="n">
        <f aca="false">SUM(E440,G440,I440,K440,M440,O440,Q440,S440,U440,W440)*0.000001</f>
        <v>0.966768236</v>
      </c>
      <c r="Z440" s="36" t="n">
        <f aca="false">SUM(F440,H440,J440,L440,N440,P440,R440,T440,V440,X440)</f>
        <v>96.678</v>
      </c>
      <c r="AA440" s="37" t="n">
        <f aca="false">Y440/C440</f>
        <v>0.147665837177333</v>
      </c>
    </row>
    <row r="441" customFormat="false" ht="15" hidden="false" customHeight="false" outlineLevel="0" collapsed="false">
      <c r="A441" s="28" t="s">
        <v>457</v>
      </c>
      <c r="B441" s="29" t="n">
        <v>67420</v>
      </c>
      <c r="C441" s="30" t="n">
        <v>11.515</v>
      </c>
      <c r="D441" s="31" t="n">
        <v>1151.479</v>
      </c>
      <c r="E441" s="32" t="n">
        <v>768339.565</v>
      </c>
      <c r="F441" s="33" t="n">
        <v>76.834</v>
      </c>
      <c r="G441" s="33" t="n">
        <v>267416.874</v>
      </c>
      <c r="H441" s="33" t="n">
        <v>26.742</v>
      </c>
      <c r="I441" s="33" t="n">
        <v>478009.607</v>
      </c>
      <c r="J441" s="33" t="n">
        <v>47.8</v>
      </c>
      <c r="K441" s="33" t="n">
        <v>0</v>
      </c>
      <c r="L441" s="33" t="n">
        <v>0</v>
      </c>
      <c r="M441" s="33" t="n">
        <v>0</v>
      </c>
      <c r="N441" s="33" t="n">
        <v>0</v>
      </c>
      <c r="O441" s="33" t="n">
        <v>43329.196</v>
      </c>
      <c r="P441" s="33" t="n">
        <v>4.333</v>
      </c>
      <c r="Q441" s="33" t="n">
        <v>0</v>
      </c>
      <c r="R441" s="33" t="n">
        <v>0</v>
      </c>
      <c r="S441" s="33" t="n">
        <v>0</v>
      </c>
      <c r="T441" s="33" t="n">
        <v>0</v>
      </c>
      <c r="U441" s="33" t="n">
        <v>0</v>
      </c>
      <c r="V441" s="33" t="n">
        <v>0</v>
      </c>
      <c r="W441" s="33" t="n">
        <v>349120.093</v>
      </c>
      <c r="X441" s="34" t="n">
        <v>34.911</v>
      </c>
      <c r="Y441" s="35" t="n">
        <f aca="false">SUM(E441,G441,I441,K441,M441,O441,Q441,S441,U441,W441)*0.000001</f>
        <v>1.906215335</v>
      </c>
      <c r="Z441" s="36" t="n">
        <f aca="false">SUM(F441,H441,J441,L441,N441,P441,R441,T441,V441,X441)</f>
        <v>190.62</v>
      </c>
      <c r="AA441" s="37" t="n">
        <f aca="false">Y441/C441</f>
        <v>0.165541930959618</v>
      </c>
    </row>
    <row r="442" customFormat="false" ht="15" hidden="false" customHeight="false" outlineLevel="0" collapsed="false">
      <c r="A442" s="28" t="s">
        <v>458</v>
      </c>
      <c r="B442" s="29" t="n">
        <v>67421</v>
      </c>
      <c r="C442" s="30" t="n">
        <v>9.919</v>
      </c>
      <c r="D442" s="31" t="n">
        <v>991.898</v>
      </c>
      <c r="E442" s="32" t="n">
        <v>380977.838</v>
      </c>
      <c r="F442" s="33" t="n">
        <v>38.099</v>
      </c>
      <c r="G442" s="33" t="n">
        <v>177891.739</v>
      </c>
      <c r="H442" s="33" t="n">
        <v>17.79</v>
      </c>
      <c r="I442" s="33" t="n">
        <v>245161.224</v>
      </c>
      <c r="J442" s="33" t="n">
        <v>24.517</v>
      </c>
      <c r="K442" s="33" t="n">
        <v>13644.431</v>
      </c>
      <c r="L442" s="33" t="n">
        <v>1.365</v>
      </c>
      <c r="M442" s="33" t="n">
        <v>67837.744</v>
      </c>
      <c r="N442" s="33" t="n">
        <v>6.784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  <c r="U442" s="33" t="n">
        <v>0</v>
      </c>
      <c r="V442" s="33" t="n">
        <v>0</v>
      </c>
      <c r="W442" s="33" t="n">
        <v>129096.262</v>
      </c>
      <c r="X442" s="34" t="n">
        <v>12.91</v>
      </c>
      <c r="Y442" s="35" t="n">
        <f aca="false">SUM(E442,G442,I442,K442,M442,O442,Q442,S442,U442,W442)*0.000001</f>
        <v>1.014609238</v>
      </c>
      <c r="Z442" s="36" t="n">
        <f aca="false">SUM(F442,H442,J442,L442,N442,P442,R442,T442,V442,X442)</f>
        <v>101.465</v>
      </c>
      <c r="AA442" s="37" t="n">
        <f aca="false">Y442/C442</f>
        <v>0.102289468494808</v>
      </c>
    </row>
    <row r="443" customFormat="false" ht="15" hidden="false" customHeight="false" outlineLevel="0" collapsed="false">
      <c r="A443" s="28" t="s">
        <v>459</v>
      </c>
      <c r="B443" s="29" t="n">
        <v>67422</v>
      </c>
      <c r="C443" s="30" t="n">
        <v>7.9</v>
      </c>
      <c r="D443" s="31" t="n">
        <v>789.987</v>
      </c>
      <c r="E443" s="32" t="n">
        <v>641937.823</v>
      </c>
      <c r="F443" s="33" t="n">
        <v>64.194</v>
      </c>
      <c r="G443" s="33" t="n">
        <v>86819.941</v>
      </c>
      <c r="H443" s="33" t="n">
        <v>8.681</v>
      </c>
      <c r="I443" s="33" t="n">
        <v>319444.958</v>
      </c>
      <c r="J443" s="33" t="n">
        <v>31.943</v>
      </c>
      <c r="K443" s="33" t="n">
        <v>0</v>
      </c>
      <c r="L443" s="33" t="n">
        <v>0</v>
      </c>
      <c r="M443" s="33" t="n">
        <v>8062.198</v>
      </c>
      <c r="N443" s="33" t="n">
        <v>0.806</v>
      </c>
      <c r="O443" s="33" t="n">
        <v>0</v>
      </c>
      <c r="P443" s="33" t="n">
        <v>0</v>
      </c>
      <c r="Q443" s="33" t="n">
        <v>2119.733</v>
      </c>
      <c r="R443" s="33" t="n">
        <v>0.212</v>
      </c>
      <c r="S443" s="33" t="n">
        <v>0</v>
      </c>
      <c r="T443" s="33" t="n">
        <v>0</v>
      </c>
      <c r="U443" s="33" t="n">
        <v>4079838.837</v>
      </c>
      <c r="V443" s="33" t="n">
        <v>407.984</v>
      </c>
      <c r="W443" s="33" t="n">
        <v>238736.231</v>
      </c>
      <c r="X443" s="34" t="n">
        <v>23.873</v>
      </c>
      <c r="Y443" s="35" t="n">
        <f aca="false">SUM(E443,G443,I443,K443,M443,O443,Q443,S443,U443,W443)*0.000001</f>
        <v>5.376959721</v>
      </c>
      <c r="Z443" s="36" t="n">
        <f aca="false">SUM(F443,H443,J443,L443,N443,P443,R443,T443,V443,X443)</f>
        <v>537.693</v>
      </c>
      <c r="AA443" s="37" t="n">
        <f aca="false">Y443/C443</f>
        <v>0.68062781278481</v>
      </c>
    </row>
    <row r="444" customFormat="false" ht="15" hidden="false" customHeight="false" outlineLevel="0" collapsed="false">
      <c r="A444" s="28" t="s">
        <v>460</v>
      </c>
      <c r="B444" s="29" t="n">
        <v>67423</v>
      </c>
      <c r="C444" s="30" t="n">
        <v>6.65</v>
      </c>
      <c r="D444" s="31" t="n">
        <v>664.987</v>
      </c>
      <c r="E444" s="32" t="n">
        <v>83336.502</v>
      </c>
      <c r="F444" s="33" t="n">
        <v>8.334</v>
      </c>
      <c r="G444" s="33" t="n">
        <v>58723.414</v>
      </c>
      <c r="H444" s="33" t="n">
        <v>5.872</v>
      </c>
      <c r="I444" s="33" t="n">
        <v>197747.496</v>
      </c>
      <c r="J444" s="33" t="n">
        <v>19.774</v>
      </c>
      <c r="K444" s="33" t="n">
        <v>0</v>
      </c>
      <c r="L444" s="33" t="n">
        <v>0</v>
      </c>
      <c r="M444" s="33" t="n">
        <v>0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  <c r="U444" s="33" t="n">
        <v>537178.311</v>
      </c>
      <c r="V444" s="33" t="n">
        <v>53.718</v>
      </c>
      <c r="W444" s="33" t="n">
        <v>0</v>
      </c>
      <c r="X444" s="34" t="n">
        <v>0</v>
      </c>
      <c r="Y444" s="35" t="n">
        <f aca="false">SUM(E444,G444,I444,K444,M444,O444,Q444,S444,U444,W444)*0.000001</f>
        <v>0.876985723</v>
      </c>
      <c r="Z444" s="36" t="n">
        <f aca="false">SUM(F444,H444,J444,L444,N444,P444,R444,T444,V444,X444)</f>
        <v>87.698</v>
      </c>
      <c r="AA444" s="37" t="n">
        <f aca="false">Y444/C444</f>
        <v>0.131877552330827</v>
      </c>
    </row>
    <row r="445" customFormat="false" ht="15" hidden="false" customHeight="false" outlineLevel="0" collapsed="false">
      <c r="A445" s="28" t="s">
        <v>461</v>
      </c>
      <c r="B445" s="29" t="n">
        <v>67424</v>
      </c>
      <c r="C445" s="30" t="n">
        <v>2.393</v>
      </c>
      <c r="D445" s="31" t="n">
        <v>239.339</v>
      </c>
      <c r="E445" s="32" t="n">
        <v>55421.811</v>
      </c>
      <c r="F445" s="33" t="n">
        <v>5.543</v>
      </c>
      <c r="G445" s="33" t="n">
        <v>35626.672</v>
      </c>
      <c r="H445" s="33" t="n">
        <v>3.562</v>
      </c>
      <c r="I445" s="33" t="n">
        <v>93140.583</v>
      </c>
      <c r="J445" s="33" t="n">
        <v>9.313</v>
      </c>
      <c r="K445" s="33" t="n">
        <v>0</v>
      </c>
      <c r="L445" s="33" t="n">
        <v>0</v>
      </c>
      <c r="M445" s="33" t="n">
        <v>37159.817</v>
      </c>
      <c r="N445" s="33" t="n">
        <v>3.715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  <c r="U445" s="33" t="n">
        <v>0</v>
      </c>
      <c r="V445" s="33" t="n">
        <v>0</v>
      </c>
      <c r="W445" s="33" t="n">
        <v>35991.415</v>
      </c>
      <c r="X445" s="34" t="n">
        <v>3.599</v>
      </c>
      <c r="Y445" s="35" t="n">
        <f aca="false">SUM(E445,G445,I445,K445,M445,O445,Q445,S445,U445,W445)*0.000001</f>
        <v>0.257340298</v>
      </c>
      <c r="Z445" s="36" t="n">
        <f aca="false">SUM(F445,H445,J445,L445,N445,P445,R445,T445,V445,X445)</f>
        <v>25.732</v>
      </c>
      <c r="AA445" s="37" t="n">
        <f aca="false">Y445/C445</f>
        <v>0.107538778938571</v>
      </c>
    </row>
    <row r="446" customFormat="false" ht="15" hidden="false" customHeight="false" outlineLevel="0" collapsed="false">
      <c r="A446" s="28" t="s">
        <v>462</v>
      </c>
      <c r="B446" s="29" t="n">
        <v>67425</v>
      </c>
      <c r="C446" s="30" t="n">
        <v>6.553</v>
      </c>
      <c r="D446" s="31" t="n">
        <v>655.251</v>
      </c>
      <c r="E446" s="32" t="n">
        <v>397277.689</v>
      </c>
      <c r="F446" s="33" t="n">
        <v>39.729</v>
      </c>
      <c r="G446" s="33" t="n">
        <v>146133.855</v>
      </c>
      <c r="H446" s="33" t="n">
        <v>14.613</v>
      </c>
      <c r="I446" s="33" t="n">
        <v>310907.202</v>
      </c>
      <c r="J446" s="33" t="n">
        <v>31.088</v>
      </c>
      <c r="K446" s="33" t="n">
        <v>0</v>
      </c>
      <c r="L446" s="33" t="n">
        <v>0</v>
      </c>
      <c r="M446" s="33" t="n">
        <v>19088.042</v>
      </c>
      <c r="N446" s="33" t="n">
        <v>1.909</v>
      </c>
      <c r="O446" s="33" t="n">
        <v>2027.439</v>
      </c>
      <c r="P446" s="33" t="n">
        <v>0.203</v>
      </c>
      <c r="Q446" s="33" t="n">
        <v>0</v>
      </c>
      <c r="R446" s="33" t="n">
        <v>0</v>
      </c>
      <c r="S446" s="33" t="n">
        <v>0</v>
      </c>
      <c r="T446" s="33" t="n">
        <v>0</v>
      </c>
      <c r="U446" s="33" t="n">
        <v>7582.888</v>
      </c>
      <c r="V446" s="33" t="n">
        <v>0.758</v>
      </c>
      <c r="W446" s="33" t="n">
        <v>53047.445</v>
      </c>
      <c r="X446" s="34" t="n">
        <v>5.304</v>
      </c>
      <c r="Y446" s="35" t="n">
        <f aca="false">SUM(E446,G446,I446,K446,M446,O446,Q446,S446,U446,W446)*0.000001</f>
        <v>0.93606456</v>
      </c>
      <c r="Z446" s="36" t="n">
        <f aca="false">SUM(F446,H446,J446,L446,N446,P446,R446,T446,V446,X446)</f>
        <v>93.604</v>
      </c>
      <c r="AA446" s="37" t="n">
        <f aca="false">Y446/C446</f>
        <v>0.142845194567374</v>
      </c>
    </row>
    <row r="447" customFormat="false" ht="15" hidden="false" customHeight="false" outlineLevel="0" collapsed="false">
      <c r="A447" s="28" t="s">
        <v>463</v>
      </c>
      <c r="B447" s="29" t="n">
        <v>67426</v>
      </c>
      <c r="C447" s="30" t="n">
        <v>4.163</v>
      </c>
      <c r="D447" s="31" t="n">
        <v>416.267</v>
      </c>
      <c r="E447" s="32" t="n">
        <v>127106.647</v>
      </c>
      <c r="F447" s="33" t="n">
        <v>12.711</v>
      </c>
      <c r="G447" s="33" t="n">
        <v>100879.82</v>
      </c>
      <c r="H447" s="33" t="n">
        <v>10.088</v>
      </c>
      <c r="I447" s="33" t="n">
        <v>226457.685</v>
      </c>
      <c r="J447" s="33" t="n">
        <v>22.647</v>
      </c>
      <c r="K447" s="33" t="n">
        <v>0</v>
      </c>
      <c r="L447" s="33" t="n">
        <v>0</v>
      </c>
      <c r="M447" s="33" t="n">
        <v>25739.155</v>
      </c>
      <c r="N447" s="33" t="n">
        <v>2.574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  <c r="U447" s="33" t="n">
        <v>63145.667</v>
      </c>
      <c r="V447" s="33" t="n">
        <v>6.315</v>
      </c>
      <c r="W447" s="33" t="n">
        <v>76297.203</v>
      </c>
      <c r="X447" s="34" t="n">
        <v>7.63</v>
      </c>
      <c r="Y447" s="35" t="n">
        <f aca="false">SUM(E447,G447,I447,K447,M447,O447,Q447,S447,U447,W447)*0.000001</f>
        <v>0.619626177</v>
      </c>
      <c r="Z447" s="36" t="n">
        <f aca="false">SUM(F447,H447,J447,L447,N447,P447,R447,T447,V447,X447)</f>
        <v>61.965</v>
      </c>
      <c r="AA447" s="37" t="n">
        <f aca="false">Y447/C447</f>
        <v>0.148841262791256</v>
      </c>
    </row>
    <row r="448" customFormat="false" ht="15" hidden="false" customHeight="false" outlineLevel="0" collapsed="false">
      <c r="A448" s="28" t="s">
        <v>464</v>
      </c>
      <c r="B448" s="29" t="n">
        <v>67427</v>
      </c>
      <c r="C448" s="30" t="n">
        <v>1.581</v>
      </c>
      <c r="D448" s="31" t="n">
        <v>158.125</v>
      </c>
      <c r="E448" s="32" t="n">
        <v>73114.07</v>
      </c>
      <c r="F448" s="33" t="n">
        <v>7.311</v>
      </c>
      <c r="G448" s="33" t="n">
        <v>81237.322</v>
      </c>
      <c r="H448" s="33" t="n">
        <v>8.123</v>
      </c>
      <c r="I448" s="33" t="n">
        <v>207110.52</v>
      </c>
      <c r="J448" s="33" t="n">
        <v>20.71</v>
      </c>
      <c r="K448" s="33" t="n">
        <v>0</v>
      </c>
      <c r="L448" s="33" t="n">
        <v>0</v>
      </c>
      <c r="M448" s="33" t="n">
        <v>0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  <c r="U448" s="33" t="n">
        <v>30871.949</v>
      </c>
      <c r="V448" s="33" t="n">
        <v>3.087</v>
      </c>
      <c r="W448" s="33" t="n">
        <v>45410.983</v>
      </c>
      <c r="X448" s="34" t="n">
        <v>4.541</v>
      </c>
      <c r="Y448" s="35" t="n">
        <f aca="false">SUM(E448,G448,I448,K448,M448,O448,Q448,S448,U448,W448)*0.000001</f>
        <v>0.437744844</v>
      </c>
      <c r="Z448" s="36" t="n">
        <f aca="false">SUM(F448,H448,J448,L448,N448,P448,R448,T448,V448,X448)</f>
        <v>43.772</v>
      </c>
      <c r="AA448" s="37" t="n">
        <f aca="false">Y448/C448</f>
        <v>0.276878459203036</v>
      </c>
    </row>
    <row r="449" customFormat="false" ht="15" hidden="false" customHeight="false" outlineLevel="0" collapsed="false">
      <c r="A449" s="28" t="s">
        <v>465</v>
      </c>
      <c r="B449" s="29" t="n">
        <v>67428</v>
      </c>
      <c r="C449" s="30" t="n">
        <v>1.941</v>
      </c>
      <c r="D449" s="31" t="n">
        <v>194.063</v>
      </c>
      <c r="E449" s="32" t="n">
        <v>59339.796</v>
      </c>
      <c r="F449" s="33" t="n">
        <v>5.934</v>
      </c>
      <c r="G449" s="33" t="n">
        <v>15462.739</v>
      </c>
      <c r="H449" s="33" t="n">
        <v>1.546</v>
      </c>
      <c r="I449" s="33" t="n">
        <v>51328.14</v>
      </c>
      <c r="J449" s="33" t="n">
        <v>5.133</v>
      </c>
      <c r="K449" s="33" t="n">
        <v>0</v>
      </c>
      <c r="L449" s="33" t="n">
        <v>0</v>
      </c>
      <c r="M449" s="33" t="n">
        <v>0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  <c r="U449" s="33" t="n">
        <v>0</v>
      </c>
      <c r="V449" s="33" t="n">
        <v>0</v>
      </c>
      <c r="W449" s="33" t="n">
        <v>86555.424</v>
      </c>
      <c r="X449" s="34" t="n">
        <v>8.656</v>
      </c>
      <c r="Y449" s="35" t="n">
        <f aca="false">SUM(E449,G449,I449,K449,M449,O449,Q449,S449,U449,W449)*0.000001</f>
        <v>0.212686099</v>
      </c>
      <c r="Z449" s="36" t="n">
        <f aca="false">SUM(F449,H449,J449,L449,N449,P449,R449,T449,V449,X449)</f>
        <v>21.269</v>
      </c>
      <c r="AA449" s="37" t="n">
        <f aca="false">Y449/C449</f>
        <v>0.109575527563112</v>
      </c>
    </row>
    <row r="450" customFormat="false" ht="15" hidden="false" customHeight="false" outlineLevel="0" collapsed="false">
      <c r="A450" s="28" t="s">
        <v>466</v>
      </c>
      <c r="B450" s="29" t="n">
        <v>67429</v>
      </c>
      <c r="C450" s="30" t="n">
        <v>3.228</v>
      </c>
      <c r="D450" s="31" t="n">
        <v>322.796</v>
      </c>
      <c r="E450" s="32" t="n">
        <v>68128.69</v>
      </c>
      <c r="F450" s="33" t="n">
        <v>6.813</v>
      </c>
      <c r="G450" s="33" t="n">
        <v>124565.551</v>
      </c>
      <c r="H450" s="33" t="n">
        <v>12.456</v>
      </c>
      <c r="I450" s="33" t="n">
        <v>253693.749</v>
      </c>
      <c r="J450" s="33" t="n">
        <v>25.368</v>
      </c>
      <c r="K450" s="33" t="n">
        <v>0</v>
      </c>
      <c r="L450" s="33" t="n">
        <v>0</v>
      </c>
      <c r="M450" s="33" t="n">
        <v>0</v>
      </c>
      <c r="N450" s="33" t="n">
        <v>0</v>
      </c>
      <c r="O450" s="33" t="n">
        <v>0</v>
      </c>
      <c r="P450" s="33" t="n">
        <v>0</v>
      </c>
      <c r="Q450" s="33" t="n">
        <v>6373.206</v>
      </c>
      <c r="R450" s="33" t="n">
        <v>0.637</v>
      </c>
      <c r="S450" s="33" t="n">
        <v>0</v>
      </c>
      <c r="T450" s="33" t="n">
        <v>0</v>
      </c>
      <c r="U450" s="33" t="n">
        <v>642185.277</v>
      </c>
      <c r="V450" s="33" t="n">
        <v>64.219</v>
      </c>
      <c r="W450" s="33" t="n">
        <v>66781.206</v>
      </c>
      <c r="X450" s="34" t="n">
        <v>6.676</v>
      </c>
      <c r="Y450" s="35" t="n">
        <f aca="false">SUM(E450,G450,I450,K450,M450,O450,Q450,S450,U450,W450)*0.000001</f>
        <v>1.161727679</v>
      </c>
      <c r="Z450" s="36" t="n">
        <f aca="false">SUM(F450,H450,J450,L450,N450,P450,R450,T450,V450,X450)</f>
        <v>116.169</v>
      </c>
      <c r="AA450" s="37" t="n">
        <f aca="false">Y450/C450</f>
        <v>0.359890854708798</v>
      </c>
    </row>
    <row r="451" customFormat="false" ht="15" hidden="false" customHeight="false" outlineLevel="0" collapsed="false">
      <c r="A451" s="28" t="s">
        <v>467</v>
      </c>
      <c r="B451" s="29" t="n">
        <v>67430</v>
      </c>
      <c r="C451" s="30" t="n">
        <v>7.687</v>
      </c>
      <c r="D451" s="31" t="n">
        <v>768.657</v>
      </c>
      <c r="E451" s="32" t="n">
        <v>566155.493</v>
      </c>
      <c r="F451" s="33" t="n">
        <v>56.614</v>
      </c>
      <c r="G451" s="33" t="n">
        <v>179347.728</v>
      </c>
      <c r="H451" s="33" t="n">
        <v>17.935</v>
      </c>
      <c r="I451" s="33" t="n">
        <v>491921.902</v>
      </c>
      <c r="J451" s="33" t="n">
        <v>49.195</v>
      </c>
      <c r="K451" s="33" t="n">
        <v>0</v>
      </c>
      <c r="L451" s="33" t="n">
        <v>0</v>
      </c>
      <c r="M451" s="33" t="n">
        <v>10277.666</v>
      </c>
      <c r="N451" s="33" t="n">
        <v>1.028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0</v>
      </c>
      <c r="U451" s="33" t="n">
        <v>11173.219</v>
      </c>
      <c r="V451" s="33" t="n">
        <v>1.117</v>
      </c>
      <c r="W451" s="33" t="n">
        <v>204058.37</v>
      </c>
      <c r="X451" s="34" t="n">
        <v>20.405</v>
      </c>
      <c r="Y451" s="35" t="n">
        <f aca="false">SUM(E451,G451,I451,K451,M451,O451,Q451,S451,U451,W451)*0.000001</f>
        <v>1.462934378</v>
      </c>
      <c r="Z451" s="36" t="n">
        <f aca="false">SUM(F451,H451,J451,L451,N451,P451,R451,T451,V451,X451)</f>
        <v>146.294</v>
      </c>
      <c r="AA451" s="37" t="n">
        <f aca="false">Y451/C451</f>
        <v>0.190312784961624</v>
      </c>
    </row>
    <row r="452" customFormat="false" ht="15" hidden="false" customHeight="false" outlineLevel="0" collapsed="false">
      <c r="A452" s="28" t="s">
        <v>468</v>
      </c>
      <c r="B452" s="29" t="n">
        <v>67431</v>
      </c>
      <c r="C452" s="30" t="n">
        <v>1.365</v>
      </c>
      <c r="D452" s="31" t="n">
        <v>136.464</v>
      </c>
      <c r="E452" s="32" t="n">
        <v>0</v>
      </c>
      <c r="F452" s="33" t="n">
        <v>0</v>
      </c>
      <c r="G452" s="33" t="n">
        <v>20647.639</v>
      </c>
      <c r="H452" s="33" t="n">
        <v>2.064</v>
      </c>
      <c r="I452" s="33" t="n">
        <v>103585.932</v>
      </c>
      <c r="J452" s="33" t="n">
        <v>10.359</v>
      </c>
      <c r="K452" s="33" t="n">
        <v>0</v>
      </c>
      <c r="L452" s="33" t="n">
        <v>0</v>
      </c>
      <c r="M452" s="33" t="n">
        <v>2713.714</v>
      </c>
      <c r="N452" s="33" t="n">
        <v>0.271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  <c r="U452" s="33" t="n">
        <v>17511.834</v>
      </c>
      <c r="V452" s="33" t="n">
        <v>1.751</v>
      </c>
      <c r="W452" s="33" t="n">
        <v>9296.869</v>
      </c>
      <c r="X452" s="34" t="n">
        <v>0.93</v>
      </c>
      <c r="Y452" s="35" t="n">
        <f aca="false">SUM(E452,G452,I452,K452,M452,O452,Q452,S452,U452,W452)*0.000001</f>
        <v>0.153755988</v>
      </c>
      <c r="Z452" s="36" t="n">
        <f aca="false">SUM(F452,H452,J452,L452,N452,P452,R452,T452,V452,X452)</f>
        <v>15.375</v>
      </c>
      <c r="AA452" s="37" t="n">
        <f aca="false">Y452/C452</f>
        <v>0.112641749450549</v>
      </c>
    </row>
    <row r="453" customFormat="false" ht="15" hidden="false" customHeight="false" outlineLevel="0" collapsed="false">
      <c r="A453" s="28" t="s">
        <v>469</v>
      </c>
      <c r="B453" s="29" t="n">
        <v>67432</v>
      </c>
      <c r="C453" s="30" t="n">
        <v>8.862</v>
      </c>
      <c r="D453" s="31" t="n">
        <v>886.2</v>
      </c>
      <c r="E453" s="32" t="n">
        <v>451703.12</v>
      </c>
      <c r="F453" s="33" t="n">
        <v>45.17</v>
      </c>
      <c r="G453" s="33" t="n">
        <v>30191.805</v>
      </c>
      <c r="H453" s="33" t="n">
        <v>3.017</v>
      </c>
      <c r="I453" s="33" t="n">
        <v>487759.323</v>
      </c>
      <c r="J453" s="33" t="n">
        <v>48.777</v>
      </c>
      <c r="K453" s="33" t="n">
        <v>0</v>
      </c>
      <c r="L453" s="33" t="n">
        <v>0</v>
      </c>
      <c r="M453" s="33" t="n">
        <v>0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  <c r="U453" s="33" t="n">
        <v>1345186.138</v>
      </c>
      <c r="V453" s="33" t="n">
        <v>134.518</v>
      </c>
      <c r="W453" s="33" t="n">
        <v>317116.549</v>
      </c>
      <c r="X453" s="34" t="n">
        <v>31.711</v>
      </c>
      <c r="Y453" s="35" t="n">
        <f aca="false">SUM(E453,G453,I453,K453,M453,O453,Q453,S453,U453,W453)*0.000001</f>
        <v>2.631956935</v>
      </c>
      <c r="Z453" s="36" t="n">
        <f aca="false">SUM(F453,H453,J453,L453,N453,P453,R453,T453,V453,X453)</f>
        <v>263.193</v>
      </c>
      <c r="AA453" s="37" t="n">
        <f aca="false">Y453/C453</f>
        <v>0.296993560708644</v>
      </c>
    </row>
    <row r="454" customFormat="false" ht="15" hidden="false" customHeight="false" outlineLevel="0" collapsed="false">
      <c r="A454" s="28" t="s">
        <v>470</v>
      </c>
      <c r="B454" s="29" t="n">
        <v>67433</v>
      </c>
      <c r="C454" s="30" t="n">
        <v>6.394</v>
      </c>
      <c r="D454" s="31" t="n">
        <v>639.373</v>
      </c>
      <c r="E454" s="32" t="n">
        <v>971925.543</v>
      </c>
      <c r="F454" s="33" t="n">
        <v>97.192</v>
      </c>
      <c r="G454" s="33" t="n">
        <v>102453.262</v>
      </c>
      <c r="H454" s="33" t="n">
        <v>10.244</v>
      </c>
      <c r="I454" s="33" t="n">
        <v>570578.641</v>
      </c>
      <c r="J454" s="33" t="n">
        <v>57.057</v>
      </c>
      <c r="K454" s="33" t="n">
        <v>0</v>
      </c>
      <c r="L454" s="33" t="n">
        <v>0</v>
      </c>
      <c r="M454" s="33" t="n">
        <v>0</v>
      </c>
      <c r="N454" s="33" t="n">
        <v>0</v>
      </c>
      <c r="O454" s="33" t="n">
        <v>73113.111</v>
      </c>
      <c r="P454" s="33" t="n">
        <v>7.311</v>
      </c>
      <c r="Q454" s="33" t="n">
        <v>4417.788</v>
      </c>
      <c r="R454" s="33" t="n">
        <v>0.441</v>
      </c>
      <c r="S454" s="33" t="n">
        <v>0</v>
      </c>
      <c r="T454" s="33" t="n">
        <v>0</v>
      </c>
      <c r="U454" s="33" t="n">
        <v>1123577.847</v>
      </c>
      <c r="V454" s="33" t="n">
        <v>112.359</v>
      </c>
      <c r="W454" s="33" t="n">
        <v>121346.759</v>
      </c>
      <c r="X454" s="34" t="n">
        <v>12.135</v>
      </c>
      <c r="Y454" s="35" t="n">
        <f aca="false">SUM(E454,G454,I454,K454,M454,O454,Q454,S454,U454,W454)*0.000001</f>
        <v>2.967412951</v>
      </c>
      <c r="Z454" s="36" t="n">
        <f aca="false">SUM(F454,H454,J454,L454,N454,P454,R454,T454,V454,X454)</f>
        <v>296.739</v>
      </c>
      <c r="AA454" s="37" t="n">
        <f aca="false">Y454/C454</f>
        <v>0.4640933611198</v>
      </c>
    </row>
    <row r="455" customFormat="false" ht="15" hidden="false" customHeight="false" outlineLevel="0" collapsed="false">
      <c r="A455" s="28" t="s">
        <v>471</v>
      </c>
      <c r="B455" s="29" t="n">
        <v>67434</v>
      </c>
      <c r="C455" s="30" t="n">
        <v>15.433</v>
      </c>
      <c r="D455" s="31" t="n">
        <v>1543.3</v>
      </c>
      <c r="E455" s="32" t="n">
        <v>774452.594</v>
      </c>
      <c r="F455" s="33" t="n">
        <v>77.446</v>
      </c>
      <c r="G455" s="33" t="n">
        <v>174466.382</v>
      </c>
      <c r="H455" s="33" t="n">
        <v>17.447</v>
      </c>
      <c r="I455" s="33" t="n">
        <v>1804467.434</v>
      </c>
      <c r="J455" s="33" t="n">
        <v>180.448</v>
      </c>
      <c r="K455" s="33" t="n">
        <v>0</v>
      </c>
      <c r="L455" s="33" t="n">
        <v>0</v>
      </c>
      <c r="M455" s="33" t="n">
        <v>0</v>
      </c>
      <c r="N455" s="33" t="n">
        <v>0</v>
      </c>
      <c r="O455" s="33" t="n">
        <v>107471.86</v>
      </c>
      <c r="P455" s="33" t="n">
        <v>10.747</v>
      </c>
      <c r="Q455" s="33" t="n">
        <v>8590.88</v>
      </c>
      <c r="R455" s="33" t="n">
        <v>0.86</v>
      </c>
      <c r="S455" s="33" t="n">
        <v>0</v>
      </c>
      <c r="T455" s="33" t="n">
        <v>0</v>
      </c>
      <c r="U455" s="33" t="n">
        <v>401887.125</v>
      </c>
      <c r="V455" s="33" t="n">
        <v>40.191</v>
      </c>
      <c r="W455" s="33" t="n">
        <v>190852.276</v>
      </c>
      <c r="X455" s="34" t="n">
        <v>19.086</v>
      </c>
      <c r="Y455" s="35" t="n">
        <f aca="false">SUM(E455,G455,I455,K455,M455,O455,Q455,S455,U455,W455)*0.000001</f>
        <v>3.462188551</v>
      </c>
      <c r="Z455" s="36" t="n">
        <f aca="false">SUM(F455,H455,J455,L455,N455,P455,R455,T455,V455,X455)</f>
        <v>346.225</v>
      </c>
      <c r="AA455" s="37" t="n">
        <f aca="false">Y455/C455</f>
        <v>0.224336716840537</v>
      </c>
    </row>
    <row r="456" customFormat="false" ht="15" hidden="false" customHeight="false" outlineLevel="0" collapsed="false">
      <c r="A456" s="28" t="s">
        <v>472</v>
      </c>
      <c r="B456" s="29" t="n">
        <v>67435</v>
      </c>
      <c r="C456" s="30" t="n">
        <v>16.792</v>
      </c>
      <c r="D456" s="31" t="n">
        <v>1679.168</v>
      </c>
      <c r="E456" s="32" t="n">
        <v>610037.14</v>
      </c>
      <c r="F456" s="33" t="n">
        <v>61.002</v>
      </c>
      <c r="G456" s="33" t="n">
        <v>119857.985</v>
      </c>
      <c r="H456" s="33" t="n">
        <v>11.986</v>
      </c>
      <c r="I456" s="33" t="n">
        <v>1615604.269</v>
      </c>
      <c r="J456" s="33" t="n">
        <v>161.56</v>
      </c>
      <c r="K456" s="33" t="n">
        <v>0</v>
      </c>
      <c r="L456" s="33" t="n">
        <v>0</v>
      </c>
      <c r="M456" s="33" t="n">
        <v>0</v>
      </c>
      <c r="N456" s="33" t="n">
        <v>0</v>
      </c>
      <c r="O456" s="33" t="n">
        <v>160034.213</v>
      </c>
      <c r="P456" s="33" t="n">
        <v>16.003</v>
      </c>
      <c r="Q456" s="33" t="n">
        <v>0</v>
      </c>
      <c r="R456" s="33" t="n">
        <v>0</v>
      </c>
      <c r="S456" s="33" t="n">
        <v>0</v>
      </c>
      <c r="T456" s="33" t="n">
        <v>0</v>
      </c>
      <c r="U456" s="33" t="n">
        <v>107460.899</v>
      </c>
      <c r="V456" s="33" t="n">
        <v>10.746</v>
      </c>
      <c r="W456" s="33" t="n">
        <v>176137.628</v>
      </c>
      <c r="X456" s="34" t="n">
        <v>17.616</v>
      </c>
      <c r="Y456" s="35" t="n">
        <f aca="false">SUM(E456,G456,I456,K456,M456,O456,Q456,S456,U456,W456)*0.000001</f>
        <v>2.789132134</v>
      </c>
      <c r="Z456" s="36" t="n">
        <f aca="false">SUM(F456,H456,J456,L456,N456,P456,R456,T456,V456,X456)</f>
        <v>278.913</v>
      </c>
      <c r="AA456" s="37" t="n">
        <f aca="false">Y456/C456</f>
        <v>0.166098864578371</v>
      </c>
    </row>
    <row r="457" customFormat="false" ht="15" hidden="false" customHeight="false" outlineLevel="0" collapsed="false">
      <c r="A457" s="28" t="s">
        <v>473</v>
      </c>
      <c r="B457" s="29" t="n">
        <v>67436</v>
      </c>
      <c r="C457" s="30" t="n">
        <v>12.861</v>
      </c>
      <c r="D457" s="31" t="n">
        <v>1286.13</v>
      </c>
      <c r="E457" s="32" t="n">
        <v>311836.748</v>
      </c>
      <c r="F457" s="33" t="n">
        <v>31.181</v>
      </c>
      <c r="G457" s="33" t="n">
        <v>227971.23</v>
      </c>
      <c r="H457" s="33" t="n">
        <v>22.797</v>
      </c>
      <c r="I457" s="33" t="n">
        <v>343365.739</v>
      </c>
      <c r="J457" s="33" t="n">
        <v>34.336</v>
      </c>
      <c r="K457" s="33" t="n">
        <v>0</v>
      </c>
      <c r="L457" s="33" t="n">
        <v>0</v>
      </c>
      <c r="M457" s="33" t="n">
        <v>84540.612</v>
      </c>
      <c r="N457" s="33" t="n">
        <v>8.453</v>
      </c>
      <c r="O457" s="33" t="n">
        <v>0</v>
      </c>
      <c r="P457" s="33" t="n">
        <v>0</v>
      </c>
      <c r="Q457" s="33" t="n">
        <v>8014.199</v>
      </c>
      <c r="R457" s="33" t="n">
        <v>0.801</v>
      </c>
      <c r="S457" s="33" t="n">
        <v>0</v>
      </c>
      <c r="T457" s="33" t="n">
        <v>0</v>
      </c>
      <c r="U457" s="33" t="n">
        <v>15143.185</v>
      </c>
      <c r="V457" s="33" t="n">
        <v>1.514</v>
      </c>
      <c r="W457" s="33" t="n">
        <v>71938.113</v>
      </c>
      <c r="X457" s="34" t="n">
        <v>7.194</v>
      </c>
      <c r="Y457" s="35" t="n">
        <f aca="false">SUM(E457,G457,I457,K457,M457,O457,Q457,S457,U457,W457)*0.000001</f>
        <v>1.062809826</v>
      </c>
      <c r="Z457" s="36" t="n">
        <f aca="false">SUM(F457,H457,J457,L457,N457,P457,R457,T457,V457,X457)</f>
        <v>106.276</v>
      </c>
      <c r="AA457" s="37" t="n">
        <f aca="false">Y457/C457</f>
        <v>0.0826381950081642</v>
      </c>
    </row>
    <row r="458" customFormat="false" ht="15" hidden="false" customHeight="false" outlineLevel="0" collapsed="false">
      <c r="A458" s="28" t="s">
        <v>474</v>
      </c>
      <c r="B458" s="29" t="n">
        <v>67437</v>
      </c>
      <c r="C458" s="30" t="n">
        <v>26.366</v>
      </c>
      <c r="D458" s="31" t="n">
        <v>2636.573</v>
      </c>
      <c r="E458" s="32" t="n">
        <v>1031546.558</v>
      </c>
      <c r="F458" s="33" t="n">
        <v>103.154</v>
      </c>
      <c r="G458" s="33" t="n">
        <v>386959.01</v>
      </c>
      <c r="H458" s="33" t="n">
        <v>38.697</v>
      </c>
      <c r="I458" s="33" t="n">
        <v>709230.224</v>
      </c>
      <c r="J458" s="33" t="n">
        <v>70.925</v>
      </c>
      <c r="K458" s="33" t="n">
        <v>0</v>
      </c>
      <c r="L458" s="33" t="n">
        <v>0</v>
      </c>
      <c r="M458" s="33" t="n">
        <v>32894.15</v>
      </c>
      <c r="N458" s="33" t="n">
        <v>3.29</v>
      </c>
      <c r="O458" s="33" t="n">
        <v>208651.295</v>
      </c>
      <c r="P458" s="33" t="n">
        <v>20.865</v>
      </c>
      <c r="Q458" s="33" t="n">
        <v>8398.983</v>
      </c>
      <c r="R458" s="33" t="n">
        <v>0.84</v>
      </c>
      <c r="S458" s="33" t="n">
        <v>0</v>
      </c>
      <c r="T458" s="33" t="n">
        <v>0</v>
      </c>
      <c r="U458" s="33" t="n">
        <v>167690.311</v>
      </c>
      <c r="V458" s="33" t="n">
        <v>16.77</v>
      </c>
      <c r="W458" s="33" t="n">
        <v>1063343.875</v>
      </c>
      <c r="X458" s="34" t="n">
        <v>106.334</v>
      </c>
      <c r="Y458" s="35" t="n">
        <f aca="false">SUM(E458,G458,I458,K458,M458,O458,Q458,S458,U458,W458)*0.000001</f>
        <v>3.608714406</v>
      </c>
      <c r="Z458" s="36" t="n">
        <f aca="false">SUM(F458,H458,J458,L458,N458,P458,R458,T458,V458,X458)</f>
        <v>360.875</v>
      </c>
      <c r="AA458" s="37" t="n">
        <f aca="false">Y458/C458</f>
        <v>0.136869999469013</v>
      </c>
    </row>
    <row r="459" customFormat="false" ht="15" hidden="false" customHeight="false" outlineLevel="0" collapsed="false">
      <c r="A459" s="28" t="s">
        <v>475</v>
      </c>
      <c r="B459" s="29" t="n">
        <v>67438</v>
      </c>
      <c r="C459" s="30" t="n">
        <v>4.097</v>
      </c>
      <c r="D459" s="31" t="n">
        <v>409.7</v>
      </c>
      <c r="E459" s="32" t="n">
        <v>522568.218</v>
      </c>
      <c r="F459" s="33" t="n">
        <v>52.257</v>
      </c>
      <c r="G459" s="33" t="n">
        <v>75928.296</v>
      </c>
      <c r="H459" s="33" t="n">
        <v>7.593</v>
      </c>
      <c r="I459" s="33" t="n">
        <v>396175.468</v>
      </c>
      <c r="J459" s="33" t="n">
        <v>39.617</v>
      </c>
      <c r="K459" s="33" t="n">
        <v>0</v>
      </c>
      <c r="L459" s="33" t="n">
        <v>0</v>
      </c>
      <c r="M459" s="33" t="n">
        <v>0</v>
      </c>
      <c r="N459" s="33" t="n">
        <v>0</v>
      </c>
      <c r="O459" s="33" t="n">
        <v>0</v>
      </c>
      <c r="P459" s="33" t="n">
        <v>0</v>
      </c>
      <c r="Q459" s="33" t="n">
        <v>0</v>
      </c>
      <c r="R459" s="33" t="n">
        <v>0</v>
      </c>
      <c r="S459" s="33" t="n">
        <v>0</v>
      </c>
      <c r="T459" s="33" t="n">
        <v>0</v>
      </c>
      <c r="U459" s="33" t="n">
        <v>700897.879</v>
      </c>
      <c r="V459" s="33" t="n">
        <v>70.09</v>
      </c>
      <c r="W459" s="33" t="n">
        <v>109620.831</v>
      </c>
      <c r="X459" s="34" t="n">
        <v>10.962</v>
      </c>
      <c r="Y459" s="35" t="n">
        <f aca="false">SUM(E459,G459,I459,K459,M459,O459,Q459,S459,U459,W459)*0.000001</f>
        <v>1.805190692</v>
      </c>
      <c r="Z459" s="36" t="n">
        <f aca="false">SUM(F459,H459,J459,L459,N459,P459,R459,T459,V459,X459)</f>
        <v>180.519</v>
      </c>
      <c r="AA459" s="37" t="n">
        <f aca="false">Y459/C459</f>
        <v>0.440612812301684</v>
      </c>
    </row>
    <row r="460" customFormat="false" ht="15" hidden="false" customHeight="false" outlineLevel="0" collapsed="false">
      <c r="A460" s="28" t="s">
        <v>476</v>
      </c>
      <c r="B460" s="29" t="n">
        <v>67439</v>
      </c>
      <c r="C460" s="30" t="n">
        <v>3.772</v>
      </c>
      <c r="D460" s="31" t="n">
        <v>377.187</v>
      </c>
      <c r="E460" s="32" t="n">
        <v>5018.529</v>
      </c>
      <c r="F460" s="33" t="n">
        <v>0.502</v>
      </c>
      <c r="G460" s="33" t="n">
        <v>56332.217</v>
      </c>
      <c r="H460" s="33" t="n">
        <v>5.634</v>
      </c>
      <c r="I460" s="33" t="n">
        <v>233128.928</v>
      </c>
      <c r="J460" s="33" t="n">
        <v>23.313</v>
      </c>
      <c r="K460" s="33" t="n">
        <v>0</v>
      </c>
      <c r="L460" s="33" t="n">
        <v>0</v>
      </c>
      <c r="M460" s="33" t="n">
        <v>0</v>
      </c>
      <c r="N460" s="33" t="n">
        <v>0</v>
      </c>
      <c r="O460" s="33" t="n">
        <v>14238.737</v>
      </c>
      <c r="P460" s="33" t="n">
        <v>1.424</v>
      </c>
      <c r="Q460" s="33" t="n">
        <v>0</v>
      </c>
      <c r="R460" s="33" t="n">
        <v>0</v>
      </c>
      <c r="S460" s="33" t="n">
        <v>0</v>
      </c>
      <c r="T460" s="33" t="n">
        <v>0</v>
      </c>
      <c r="U460" s="33" t="n">
        <v>884932.797</v>
      </c>
      <c r="V460" s="33" t="n">
        <v>88.493</v>
      </c>
      <c r="W460" s="33" t="n">
        <v>178833.365</v>
      </c>
      <c r="X460" s="34" t="n">
        <v>17.883</v>
      </c>
      <c r="Y460" s="35" t="n">
        <f aca="false">SUM(E460,G460,I460,K460,M460,O460,Q460,S460,U460,W460)*0.000001</f>
        <v>1.372484573</v>
      </c>
      <c r="Z460" s="36" t="n">
        <f aca="false">SUM(F460,H460,J460,L460,N460,P460,R460,T460,V460,X460)</f>
        <v>137.249</v>
      </c>
      <c r="AA460" s="37" t="n">
        <f aca="false">Y460/C460</f>
        <v>0.363861233563097</v>
      </c>
    </row>
    <row r="461" customFormat="false" ht="15" hidden="false" customHeight="false" outlineLevel="0" collapsed="false">
      <c r="A461" s="28" t="s">
        <v>477</v>
      </c>
      <c r="B461" s="29" t="n">
        <v>67440</v>
      </c>
      <c r="C461" s="30" t="n">
        <v>4.474</v>
      </c>
      <c r="D461" s="31" t="n">
        <v>447.357</v>
      </c>
      <c r="E461" s="32" t="n">
        <v>155179.161</v>
      </c>
      <c r="F461" s="33" t="n">
        <v>15.519</v>
      </c>
      <c r="G461" s="33" t="n">
        <v>146365.096</v>
      </c>
      <c r="H461" s="33" t="n">
        <v>14.635</v>
      </c>
      <c r="I461" s="33" t="n">
        <v>150844.38</v>
      </c>
      <c r="J461" s="33" t="n">
        <v>15.086</v>
      </c>
      <c r="K461" s="33" t="n">
        <v>0</v>
      </c>
      <c r="L461" s="33" t="n">
        <v>0</v>
      </c>
      <c r="M461" s="33" t="n">
        <v>0</v>
      </c>
      <c r="N461" s="33" t="n">
        <v>0</v>
      </c>
      <c r="O461" s="33" t="n">
        <v>15231.966</v>
      </c>
      <c r="P461" s="33" t="n">
        <v>1.523</v>
      </c>
      <c r="Q461" s="33" t="n">
        <v>0</v>
      </c>
      <c r="R461" s="33" t="n">
        <v>0</v>
      </c>
      <c r="S461" s="33" t="n">
        <v>0</v>
      </c>
      <c r="T461" s="33" t="n">
        <v>0</v>
      </c>
      <c r="U461" s="33" t="n">
        <v>304037.895</v>
      </c>
      <c r="V461" s="33" t="n">
        <v>30.405</v>
      </c>
      <c r="W461" s="33" t="n">
        <v>30218.709</v>
      </c>
      <c r="X461" s="34" t="n">
        <v>3.023</v>
      </c>
      <c r="Y461" s="35" t="n">
        <f aca="false">SUM(E461,G461,I461,K461,M461,O461,Q461,S461,U461,W461)*0.000001</f>
        <v>0.801877207</v>
      </c>
      <c r="Z461" s="36" t="n">
        <f aca="false">SUM(F461,H461,J461,L461,N461,P461,R461,T461,V461,X461)</f>
        <v>80.191</v>
      </c>
      <c r="AA461" s="37" t="n">
        <f aca="false">Y461/C461</f>
        <v>0.179230488824318</v>
      </c>
    </row>
    <row r="462" customFormat="false" ht="15" hidden="false" customHeight="false" outlineLevel="0" collapsed="false">
      <c r="A462" s="28" t="s">
        <v>478</v>
      </c>
      <c r="B462" s="29" t="n">
        <v>67441</v>
      </c>
      <c r="C462" s="30" t="n">
        <v>5.19</v>
      </c>
      <c r="D462" s="31" t="n">
        <v>519.046</v>
      </c>
      <c r="E462" s="32" t="n">
        <v>375130.866</v>
      </c>
      <c r="F462" s="33" t="n">
        <v>37.513</v>
      </c>
      <c r="G462" s="33" t="n">
        <v>38120.989</v>
      </c>
      <c r="H462" s="33" t="n">
        <v>3.812</v>
      </c>
      <c r="I462" s="33" t="n">
        <v>474894.336</v>
      </c>
      <c r="J462" s="33" t="n">
        <v>47.491</v>
      </c>
      <c r="K462" s="33" t="n">
        <v>0</v>
      </c>
      <c r="L462" s="33" t="n">
        <v>0</v>
      </c>
      <c r="M462" s="33" t="n">
        <v>4292.014</v>
      </c>
      <c r="N462" s="33" t="n">
        <v>0.429</v>
      </c>
      <c r="O462" s="33" t="n">
        <v>6153.306</v>
      </c>
      <c r="P462" s="33" t="n">
        <v>0.615</v>
      </c>
      <c r="Q462" s="33" t="n">
        <v>11947.541</v>
      </c>
      <c r="R462" s="33" t="n">
        <v>1.195</v>
      </c>
      <c r="S462" s="33" t="n">
        <v>0</v>
      </c>
      <c r="T462" s="33" t="n">
        <v>0</v>
      </c>
      <c r="U462" s="33" t="n">
        <v>1160421.475</v>
      </c>
      <c r="V462" s="33" t="n">
        <v>116.042</v>
      </c>
      <c r="W462" s="33" t="n">
        <v>1790.135</v>
      </c>
      <c r="X462" s="34" t="n">
        <v>0.179</v>
      </c>
      <c r="Y462" s="35" t="n">
        <f aca="false">SUM(E462,G462,I462,K462,M462,O462,Q462,S462,U462,W462)*0.000001</f>
        <v>2.072750662</v>
      </c>
      <c r="Z462" s="36" t="n">
        <f aca="false">SUM(F462,H462,J462,L462,N462,P462,R462,T462,V462,X462)</f>
        <v>207.276</v>
      </c>
      <c r="AA462" s="37" t="n">
        <f aca="false">Y462/C462</f>
        <v>0.399373923314065</v>
      </c>
    </row>
    <row r="463" customFormat="false" ht="15" hidden="false" customHeight="false" outlineLevel="0" collapsed="false">
      <c r="A463" s="28" t="s">
        <v>479</v>
      </c>
      <c r="B463" s="29" t="n">
        <v>67442</v>
      </c>
      <c r="C463" s="30" t="n">
        <v>3.333</v>
      </c>
      <c r="D463" s="31" t="n">
        <v>333.345</v>
      </c>
      <c r="E463" s="32" t="n">
        <v>5141.34</v>
      </c>
      <c r="F463" s="33" t="n">
        <v>0.514</v>
      </c>
      <c r="G463" s="33" t="n">
        <v>61234.693</v>
      </c>
      <c r="H463" s="33" t="n">
        <v>6.123</v>
      </c>
      <c r="I463" s="33" t="n">
        <v>137199.726</v>
      </c>
      <c r="J463" s="33" t="n">
        <v>13.722</v>
      </c>
      <c r="K463" s="33" t="n">
        <v>0</v>
      </c>
      <c r="L463" s="33" t="n">
        <v>0</v>
      </c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  <c r="U463" s="33" t="n">
        <v>457018.437</v>
      </c>
      <c r="V463" s="33" t="n">
        <v>45.703</v>
      </c>
      <c r="W463" s="33" t="n">
        <v>178035.966</v>
      </c>
      <c r="X463" s="34" t="n">
        <v>17.804</v>
      </c>
      <c r="Y463" s="35" t="n">
        <f aca="false">SUM(E463,G463,I463,K463,M463,O463,Q463,S463,U463,W463)*0.000001</f>
        <v>0.838630162</v>
      </c>
      <c r="Z463" s="36" t="n">
        <f aca="false">SUM(F463,H463,J463,L463,N463,P463,R463,T463,V463,X463)</f>
        <v>83.866</v>
      </c>
      <c r="AA463" s="37" t="n">
        <f aca="false">Y463/C463</f>
        <v>0.251614210021002</v>
      </c>
    </row>
    <row r="464" customFormat="false" ht="15" hidden="false" customHeight="false" outlineLevel="0" collapsed="false">
      <c r="A464" s="28" t="s">
        <v>480</v>
      </c>
      <c r="B464" s="29" t="n">
        <v>67443</v>
      </c>
      <c r="C464" s="30" t="n">
        <v>4.647</v>
      </c>
      <c r="D464" s="31" t="n">
        <v>464.652</v>
      </c>
      <c r="E464" s="32" t="n">
        <v>95718.238</v>
      </c>
      <c r="F464" s="33" t="n">
        <v>9.572</v>
      </c>
      <c r="G464" s="33" t="n">
        <v>34406.861</v>
      </c>
      <c r="H464" s="33" t="n">
        <v>3.441</v>
      </c>
      <c r="I464" s="33" t="n">
        <v>165258.2</v>
      </c>
      <c r="J464" s="33" t="n">
        <v>16.527</v>
      </c>
      <c r="K464" s="33" t="n">
        <v>0</v>
      </c>
      <c r="L464" s="33" t="n">
        <v>0</v>
      </c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0</v>
      </c>
      <c r="U464" s="33" t="n">
        <v>65252.267</v>
      </c>
      <c r="V464" s="33" t="n">
        <v>6.526</v>
      </c>
      <c r="W464" s="33" t="n">
        <v>196254.251</v>
      </c>
      <c r="X464" s="34" t="n">
        <v>19.626</v>
      </c>
      <c r="Y464" s="35" t="n">
        <f aca="false">SUM(E464,G464,I464,K464,M464,O464,Q464,S464,U464,W464)*0.000001</f>
        <v>0.556889817</v>
      </c>
      <c r="Z464" s="36" t="n">
        <f aca="false">SUM(F464,H464,J464,L464,N464,P464,R464,T464,V464,X464)</f>
        <v>55.692</v>
      </c>
      <c r="AA464" s="37" t="n">
        <f aca="false">Y464/C464</f>
        <v>0.119838566171724</v>
      </c>
    </row>
    <row r="465" customFormat="false" ht="15" hidden="false" customHeight="false" outlineLevel="0" collapsed="false">
      <c r="A465" s="28" t="s">
        <v>481</v>
      </c>
      <c r="B465" s="29" t="n">
        <v>67444</v>
      </c>
      <c r="C465" s="30" t="n">
        <v>2.341</v>
      </c>
      <c r="D465" s="31" t="n">
        <v>234.116</v>
      </c>
      <c r="E465" s="32" t="n">
        <v>7329.415</v>
      </c>
      <c r="F465" s="33" t="n">
        <v>0.733</v>
      </c>
      <c r="G465" s="33" t="n">
        <v>0</v>
      </c>
      <c r="H465" s="33" t="n">
        <v>0</v>
      </c>
      <c r="I465" s="33" t="n">
        <v>16590.539</v>
      </c>
      <c r="J465" s="33" t="n">
        <v>1.659</v>
      </c>
      <c r="K465" s="33" t="n">
        <v>0</v>
      </c>
      <c r="L465" s="33" t="n">
        <v>0</v>
      </c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  <c r="U465" s="33" t="n">
        <v>222513.917</v>
      </c>
      <c r="V465" s="33" t="n">
        <v>22.251</v>
      </c>
      <c r="W465" s="33" t="n">
        <v>0</v>
      </c>
      <c r="X465" s="34" t="n">
        <v>0</v>
      </c>
      <c r="Y465" s="35" t="n">
        <f aca="false">SUM(E465,G465,I465,K465,M465,O465,Q465,S465,U465,W465)*0.000001</f>
        <v>0.246433871</v>
      </c>
      <c r="Z465" s="36" t="n">
        <f aca="false">SUM(F465,H465,J465,L465,N465,P465,R465,T465,V465,X465)</f>
        <v>24.643</v>
      </c>
      <c r="AA465" s="37" t="n">
        <f aca="false">Y465/C465</f>
        <v>0.105268633489962</v>
      </c>
    </row>
    <row r="466" customFormat="false" ht="15" hidden="false" customHeight="false" outlineLevel="0" collapsed="false">
      <c r="A466" s="28" t="s">
        <v>482</v>
      </c>
      <c r="B466" s="29" t="n">
        <v>67445</v>
      </c>
      <c r="C466" s="30" t="n">
        <v>18.816</v>
      </c>
      <c r="D466" s="31" t="n">
        <v>1881.649</v>
      </c>
      <c r="E466" s="32" t="n">
        <v>897769.357</v>
      </c>
      <c r="F466" s="33" t="n">
        <v>89.779</v>
      </c>
      <c r="G466" s="33" t="n">
        <v>202259.643</v>
      </c>
      <c r="H466" s="33" t="n">
        <v>20.227</v>
      </c>
      <c r="I466" s="33" t="n">
        <v>285960.857</v>
      </c>
      <c r="J466" s="33" t="n">
        <v>28.596</v>
      </c>
      <c r="K466" s="33" t="n">
        <v>0</v>
      </c>
      <c r="L466" s="33" t="n">
        <v>0</v>
      </c>
      <c r="M466" s="33" t="n">
        <v>89843.847</v>
      </c>
      <c r="N466" s="33" t="n">
        <v>8.984</v>
      </c>
      <c r="O466" s="33" t="n">
        <v>14465.986</v>
      </c>
      <c r="P466" s="33" t="n">
        <v>1.446</v>
      </c>
      <c r="Q466" s="33" t="n">
        <v>5973.546</v>
      </c>
      <c r="R466" s="33" t="n">
        <v>0.598</v>
      </c>
      <c r="S466" s="33" t="n">
        <v>0</v>
      </c>
      <c r="T466" s="33" t="n">
        <v>0</v>
      </c>
      <c r="U466" s="33" t="n">
        <v>770353.155</v>
      </c>
      <c r="V466" s="33" t="n">
        <v>77.035</v>
      </c>
      <c r="W466" s="33" t="n">
        <v>26933.308</v>
      </c>
      <c r="X466" s="34" t="n">
        <v>2.694</v>
      </c>
      <c r="Y466" s="35" t="n">
        <f aca="false">SUM(E466,G466,I466,K466,M466,O466,Q466,S466,U466,W466)*0.000001</f>
        <v>2.293559699</v>
      </c>
      <c r="Z466" s="36" t="n">
        <f aca="false">SUM(F466,H466,J466,L466,N466,P466,R466,T466,V466,X466)</f>
        <v>229.359</v>
      </c>
      <c r="AA466" s="37" t="n">
        <f aca="false">Y466/C466</f>
        <v>0.121894116656037</v>
      </c>
    </row>
    <row r="467" customFormat="false" ht="15" hidden="false" customHeight="false" outlineLevel="0" collapsed="false">
      <c r="A467" s="28" t="s">
        <v>483</v>
      </c>
      <c r="B467" s="29" t="n">
        <v>67446</v>
      </c>
      <c r="C467" s="30" t="n">
        <v>7.545</v>
      </c>
      <c r="D467" s="31" t="n">
        <v>754.525</v>
      </c>
      <c r="E467" s="32" t="n">
        <v>464958.373</v>
      </c>
      <c r="F467" s="33" t="n">
        <v>46.496</v>
      </c>
      <c r="G467" s="33" t="n">
        <v>86503.62</v>
      </c>
      <c r="H467" s="33" t="n">
        <v>8.651</v>
      </c>
      <c r="I467" s="33" t="n">
        <v>577347.868</v>
      </c>
      <c r="J467" s="33" t="n">
        <v>57.736</v>
      </c>
      <c r="K467" s="33" t="n">
        <v>0</v>
      </c>
      <c r="L467" s="33" t="n">
        <v>0</v>
      </c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  <c r="U467" s="33" t="n">
        <v>988927.399</v>
      </c>
      <c r="V467" s="33" t="n">
        <v>98.893</v>
      </c>
      <c r="W467" s="33" t="n">
        <v>54980.171</v>
      </c>
      <c r="X467" s="34" t="n">
        <v>5.498</v>
      </c>
      <c r="Y467" s="35" t="n">
        <f aca="false">SUM(E467,G467,I467,K467,M467,O467,Q467,S467,U467,W467)*0.000001</f>
        <v>2.172717431</v>
      </c>
      <c r="Z467" s="36" t="n">
        <f aca="false">SUM(F467,H467,J467,L467,N467,P467,R467,T467,V467,X467)</f>
        <v>217.274</v>
      </c>
      <c r="AA467" s="37" t="n">
        <f aca="false">Y467/C467</f>
        <v>0.28796785036448</v>
      </c>
    </row>
    <row r="468" customFormat="false" ht="15" hidden="false" customHeight="false" outlineLevel="0" collapsed="false">
      <c r="A468" s="28" t="s">
        <v>484</v>
      </c>
      <c r="B468" s="29" t="n">
        <v>67447</v>
      </c>
      <c r="C468" s="30" t="n">
        <v>7.597</v>
      </c>
      <c r="D468" s="31" t="n">
        <v>759.748</v>
      </c>
      <c r="E468" s="32" t="n">
        <v>82299.706</v>
      </c>
      <c r="F468" s="33" t="n">
        <v>8.23</v>
      </c>
      <c r="G468" s="33" t="n">
        <v>87272.711</v>
      </c>
      <c r="H468" s="33" t="n">
        <v>8.728</v>
      </c>
      <c r="I468" s="33" t="n">
        <v>17678.066</v>
      </c>
      <c r="J468" s="33" t="n">
        <v>1.768</v>
      </c>
      <c r="K468" s="33" t="n">
        <v>0</v>
      </c>
      <c r="L468" s="33" t="n">
        <v>0</v>
      </c>
      <c r="M468" s="33" t="n">
        <v>0</v>
      </c>
      <c r="N468" s="33" t="n">
        <v>0</v>
      </c>
      <c r="O468" s="33" t="n">
        <v>149603.744</v>
      </c>
      <c r="P468" s="33" t="n">
        <v>14.96</v>
      </c>
      <c r="Q468" s="33" t="n">
        <v>391858.703</v>
      </c>
      <c r="R468" s="33" t="n">
        <v>39.185</v>
      </c>
      <c r="S468" s="33" t="n">
        <v>0</v>
      </c>
      <c r="T468" s="33" t="n">
        <v>0</v>
      </c>
      <c r="U468" s="33" t="n">
        <v>12980.887</v>
      </c>
      <c r="V468" s="33" t="n">
        <v>1.298</v>
      </c>
      <c r="W468" s="33" t="n">
        <v>103883.116</v>
      </c>
      <c r="X468" s="34" t="n">
        <v>10.39</v>
      </c>
      <c r="Y468" s="35" t="n">
        <f aca="false">SUM(E468,G468,I468,K468,M468,O468,Q468,S468,U468,W468)*0.000001</f>
        <v>0.845576933</v>
      </c>
      <c r="Z468" s="36" t="n">
        <f aca="false">SUM(F468,H468,J468,L468,N468,P468,R468,T468,V468,X468)</f>
        <v>84.559</v>
      </c>
      <c r="AA468" s="37" t="n">
        <f aca="false">Y468/C468</f>
        <v>0.111304058575754</v>
      </c>
    </row>
    <row r="469" customFormat="false" ht="15" hidden="false" customHeight="false" outlineLevel="0" collapsed="false">
      <c r="A469" s="28" t="s">
        <v>485</v>
      </c>
      <c r="B469" s="29" t="n">
        <v>67448</v>
      </c>
      <c r="C469" s="30" t="n">
        <v>11.444</v>
      </c>
      <c r="D469" s="31" t="n">
        <v>1144.394</v>
      </c>
      <c r="E469" s="32" t="n">
        <v>308262.696</v>
      </c>
      <c r="F469" s="33" t="n">
        <v>30.825</v>
      </c>
      <c r="G469" s="33" t="n">
        <v>211787.158</v>
      </c>
      <c r="H469" s="33" t="n">
        <v>21.179</v>
      </c>
      <c r="I469" s="33" t="n">
        <v>227243.6</v>
      </c>
      <c r="J469" s="33" t="n">
        <v>22.726</v>
      </c>
      <c r="K469" s="33" t="n">
        <v>0</v>
      </c>
      <c r="L469" s="33" t="n">
        <v>0</v>
      </c>
      <c r="M469" s="33" t="n">
        <v>0</v>
      </c>
      <c r="N469" s="33" t="n">
        <v>0</v>
      </c>
      <c r="O469" s="33" t="n">
        <v>56091.862</v>
      </c>
      <c r="P469" s="33" t="n">
        <v>5.609</v>
      </c>
      <c r="Q469" s="33" t="n">
        <v>2909.437</v>
      </c>
      <c r="R469" s="33" t="n">
        <v>0.291</v>
      </c>
      <c r="S469" s="33" t="n">
        <v>0</v>
      </c>
      <c r="T469" s="33" t="n">
        <v>0</v>
      </c>
      <c r="U469" s="33" t="n">
        <v>0</v>
      </c>
      <c r="V469" s="33" t="n">
        <v>0</v>
      </c>
      <c r="W469" s="33" t="n">
        <v>671015.545</v>
      </c>
      <c r="X469" s="34" t="n">
        <v>67.102</v>
      </c>
      <c r="Y469" s="35" t="n">
        <f aca="false">SUM(E469,G469,I469,K469,M469,O469,Q469,S469,U469,W469)*0.000001</f>
        <v>1.477310298</v>
      </c>
      <c r="Z469" s="36" t="n">
        <f aca="false">SUM(F469,H469,J469,L469,N469,P469,R469,T469,V469,X469)</f>
        <v>147.732</v>
      </c>
      <c r="AA469" s="37" t="n">
        <f aca="false">Y469/C469</f>
        <v>0.129090379063265</v>
      </c>
    </row>
    <row r="470" customFormat="false" ht="15" hidden="false" customHeight="false" outlineLevel="0" collapsed="false">
      <c r="A470" s="28" t="s">
        <v>486</v>
      </c>
      <c r="B470" s="29" t="n">
        <v>67449</v>
      </c>
      <c r="C470" s="30" t="n">
        <v>6.396</v>
      </c>
      <c r="D470" s="31" t="n">
        <v>639.56</v>
      </c>
      <c r="E470" s="32" t="n">
        <v>318467.137</v>
      </c>
      <c r="F470" s="33" t="n">
        <v>31.846</v>
      </c>
      <c r="G470" s="33" t="n">
        <v>182880.742</v>
      </c>
      <c r="H470" s="33" t="n">
        <v>18.286</v>
      </c>
      <c r="I470" s="33" t="n">
        <v>671818.401</v>
      </c>
      <c r="J470" s="33" t="n">
        <v>67.184</v>
      </c>
      <c r="K470" s="33" t="n">
        <v>0</v>
      </c>
      <c r="L470" s="33" t="n">
        <v>0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108332.063</v>
      </c>
      <c r="R470" s="33" t="n">
        <v>10.833</v>
      </c>
      <c r="S470" s="33" t="n">
        <v>0</v>
      </c>
      <c r="T470" s="33" t="n">
        <v>0</v>
      </c>
      <c r="U470" s="33" t="n">
        <v>3797043.581</v>
      </c>
      <c r="V470" s="33" t="n">
        <v>379.703</v>
      </c>
      <c r="W470" s="33" t="n">
        <v>199353.975</v>
      </c>
      <c r="X470" s="34" t="n">
        <v>19.935</v>
      </c>
      <c r="Y470" s="35" t="n">
        <f aca="false">SUM(E470,G470,I470,K470,M470,O470,Q470,S470,U470,W470)*0.000001</f>
        <v>5.277895899</v>
      </c>
      <c r="Z470" s="36" t="n">
        <f aca="false">SUM(F470,H470,J470,L470,N470,P470,R470,T470,V470,X470)</f>
        <v>527.787</v>
      </c>
      <c r="AA470" s="37" t="n">
        <f aca="false">Y470/C470</f>
        <v>0.825186976078799</v>
      </c>
    </row>
    <row r="471" customFormat="false" ht="15" hidden="false" customHeight="false" outlineLevel="0" collapsed="false">
      <c r="A471" s="28" t="s">
        <v>487</v>
      </c>
      <c r="B471" s="29" t="n">
        <v>67450</v>
      </c>
      <c r="C471" s="30" t="n">
        <v>0.614</v>
      </c>
      <c r="D471" s="31" t="n">
        <v>61.411</v>
      </c>
      <c r="E471" s="32" t="n">
        <v>52063.588</v>
      </c>
      <c r="F471" s="33" t="n">
        <v>5.206</v>
      </c>
      <c r="G471" s="33" t="n">
        <v>10931.233</v>
      </c>
      <c r="H471" s="33" t="n">
        <v>1.093</v>
      </c>
      <c r="I471" s="33" t="n">
        <v>95023.657</v>
      </c>
      <c r="J471" s="33" t="n">
        <v>9.502</v>
      </c>
      <c r="K471" s="33" t="n">
        <v>0</v>
      </c>
      <c r="L471" s="33" t="n">
        <v>0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  <c r="U471" s="33" t="n">
        <v>30350.85</v>
      </c>
      <c r="V471" s="33" t="n">
        <v>3.035</v>
      </c>
      <c r="W471" s="33" t="n">
        <v>88464.71</v>
      </c>
      <c r="X471" s="34" t="n">
        <v>8.847</v>
      </c>
      <c r="Y471" s="35" t="n">
        <f aca="false">SUM(E471,G471,I471,K471,M471,O471,Q471,S471,U471,W471)*0.000001</f>
        <v>0.276834038</v>
      </c>
      <c r="Z471" s="36" t="n">
        <f aca="false">SUM(F471,H471,J471,L471,N471,P471,R471,T471,V471,X471)</f>
        <v>27.683</v>
      </c>
      <c r="AA471" s="37" t="n">
        <f aca="false">Y471/C471</f>
        <v>0.450869768729642</v>
      </c>
    </row>
    <row r="472" customFormat="false" ht="15" hidden="false" customHeight="false" outlineLevel="0" collapsed="false">
      <c r="A472" s="28" t="s">
        <v>488</v>
      </c>
      <c r="B472" s="29" t="n">
        <v>67451</v>
      </c>
      <c r="C472" s="30" t="n">
        <v>9.274</v>
      </c>
      <c r="D472" s="31" t="n">
        <v>927.422</v>
      </c>
      <c r="E472" s="32" t="n">
        <v>17427.76</v>
      </c>
      <c r="F472" s="33" t="n">
        <v>1.743</v>
      </c>
      <c r="G472" s="33" t="n">
        <v>578.601</v>
      </c>
      <c r="H472" s="33" t="n">
        <v>0.058</v>
      </c>
      <c r="I472" s="33" t="n">
        <v>531428.215</v>
      </c>
      <c r="J472" s="33" t="n">
        <v>53.143</v>
      </c>
      <c r="K472" s="33" t="n">
        <v>0</v>
      </c>
      <c r="L472" s="33" t="n">
        <v>0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  <c r="U472" s="33" t="n">
        <v>1162380.46</v>
      </c>
      <c r="V472" s="33" t="n">
        <v>116.239</v>
      </c>
      <c r="W472" s="33" t="n">
        <v>695038.972</v>
      </c>
      <c r="X472" s="34" t="n">
        <v>69.504</v>
      </c>
      <c r="Y472" s="35" t="n">
        <f aca="false">SUM(E472,G472,I472,K472,M472,O472,Q472,S472,U472,W472)*0.000001</f>
        <v>2.406854008</v>
      </c>
      <c r="Z472" s="36" t="n">
        <f aca="false">SUM(F472,H472,J472,L472,N472,P472,R472,T472,V472,X472)</f>
        <v>240.687</v>
      </c>
      <c r="AA472" s="37" t="n">
        <f aca="false">Y472/C472</f>
        <v>0.259527065775286</v>
      </c>
    </row>
    <row r="473" customFormat="false" ht="15" hidden="false" customHeight="false" outlineLevel="0" collapsed="false">
      <c r="A473" s="28" t="s">
        <v>489</v>
      </c>
      <c r="B473" s="29" t="n">
        <v>67452</v>
      </c>
      <c r="C473" s="30" t="n">
        <v>11.095</v>
      </c>
      <c r="D473" s="31" t="n">
        <v>1109.489</v>
      </c>
      <c r="E473" s="32" t="n">
        <v>11431.312</v>
      </c>
      <c r="F473" s="33" t="n">
        <v>1.143</v>
      </c>
      <c r="G473" s="33" t="n">
        <v>66607.258</v>
      </c>
      <c r="H473" s="33" t="n">
        <v>6.661</v>
      </c>
      <c r="I473" s="33" t="n">
        <v>299447.651</v>
      </c>
      <c r="J473" s="33" t="n">
        <v>29.945</v>
      </c>
      <c r="K473" s="33" t="n">
        <v>0</v>
      </c>
      <c r="L473" s="33" t="n">
        <v>0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  <c r="U473" s="33" t="n">
        <v>1192903.707</v>
      </c>
      <c r="V473" s="33" t="n">
        <v>119.291</v>
      </c>
      <c r="W473" s="33" t="n">
        <v>145308.374</v>
      </c>
      <c r="X473" s="34" t="n">
        <v>14.532</v>
      </c>
      <c r="Y473" s="35" t="n">
        <f aca="false">SUM(E473,G473,I473,K473,M473,O473,Q473,S473,U473,W473)*0.000001</f>
        <v>1.715698302</v>
      </c>
      <c r="Z473" s="36" t="n">
        <f aca="false">SUM(F473,H473,J473,L473,N473,P473,R473,T473,V473,X473)</f>
        <v>171.572</v>
      </c>
      <c r="AA473" s="37" t="n">
        <f aca="false">Y473/C473</f>
        <v>0.154637070932853</v>
      </c>
    </row>
    <row r="474" customFormat="false" ht="15" hidden="false" customHeight="false" outlineLevel="0" collapsed="false">
      <c r="A474" s="28" t="s">
        <v>490</v>
      </c>
      <c r="B474" s="29" t="n">
        <v>67453</v>
      </c>
      <c r="C474" s="30" t="n">
        <v>10.307</v>
      </c>
      <c r="D474" s="31" t="n">
        <v>1030.728</v>
      </c>
      <c r="E474" s="32" t="n">
        <v>3648656.047</v>
      </c>
      <c r="F474" s="33" t="n">
        <v>364.868</v>
      </c>
      <c r="G474" s="33" t="n">
        <v>168705.031</v>
      </c>
      <c r="H474" s="33" t="n">
        <v>16.87</v>
      </c>
      <c r="I474" s="33" t="n">
        <v>450436.807</v>
      </c>
      <c r="J474" s="33" t="n">
        <v>45.043</v>
      </c>
      <c r="K474" s="33" t="n">
        <v>0</v>
      </c>
      <c r="L474" s="33" t="n">
        <v>0</v>
      </c>
      <c r="M474" s="33" t="n">
        <v>47460.019</v>
      </c>
      <c r="N474" s="33" t="n">
        <v>4.746</v>
      </c>
      <c r="O474" s="33" t="n">
        <v>1837100.965</v>
      </c>
      <c r="P474" s="33" t="n">
        <v>183.71</v>
      </c>
      <c r="Q474" s="33" t="n">
        <v>128461.187</v>
      </c>
      <c r="R474" s="33" t="n">
        <v>12.847</v>
      </c>
      <c r="S474" s="33" t="n">
        <v>0</v>
      </c>
      <c r="T474" s="33" t="n">
        <v>0</v>
      </c>
      <c r="U474" s="33" t="n">
        <v>2395978.856</v>
      </c>
      <c r="V474" s="33" t="n">
        <v>239.599</v>
      </c>
      <c r="W474" s="33" t="n">
        <v>255985.511</v>
      </c>
      <c r="X474" s="34" t="n">
        <v>25.598</v>
      </c>
      <c r="Y474" s="35" t="n">
        <f aca="false">SUM(E474,G474,I474,K474,M474,O474,Q474,S474,U474,W474)*0.000001</f>
        <v>8.932784423</v>
      </c>
      <c r="Z474" s="36" t="n">
        <f aca="false">SUM(F474,H474,J474,L474,N474,P474,R474,T474,V474,X474)</f>
        <v>893.281</v>
      </c>
      <c r="AA474" s="37" t="n">
        <f aca="false">Y474/C474</f>
        <v>0.866671623459785</v>
      </c>
    </row>
    <row r="475" customFormat="false" ht="15" hidden="false" customHeight="false" outlineLevel="0" collapsed="false">
      <c r="A475" s="28" t="s">
        <v>491</v>
      </c>
      <c r="B475" s="29" t="n">
        <v>67454</v>
      </c>
      <c r="C475" s="30" t="n">
        <v>5.103</v>
      </c>
      <c r="D475" s="31" t="n">
        <v>510.275</v>
      </c>
      <c r="E475" s="32" t="n">
        <v>101693.675</v>
      </c>
      <c r="F475" s="33" t="n">
        <v>10.169</v>
      </c>
      <c r="G475" s="33" t="n">
        <v>70260.339</v>
      </c>
      <c r="H475" s="33" t="n">
        <v>7.025</v>
      </c>
      <c r="I475" s="33" t="n">
        <v>14615.201</v>
      </c>
      <c r="J475" s="33" t="n">
        <v>1.461</v>
      </c>
      <c r="K475" s="33" t="n">
        <v>0</v>
      </c>
      <c r="L475" s="33" t="n">
        <v>0</v>
      </c>
      <c r="M475" s="33" t="n">
        <v>27970.953</v>
      </c>
      <c r="N475" s="33" t="n">
        <v>2.798</v>
      </c>
      <c r="O475" s="33" t="n">
        <v>0</v>
      </c>
      <c r="P475" s="33" t="n">
        <v>0</v>
      </c>
      <c r="Q475" s="33" t="n">
        <v>3945.305</v>
      </c>
      <c r="R475" s="33" t="n">
        <v>0.394</v>
      </c>
      <c r="S475" s="33" t="n">
        <v>0</v>
      </c>
      <c r="T475" s="33" t="n">
        <v>0</v>
      </c>
      <c r="U475" s="33" t="n">
        <v>0</v>
      </c>
      <c r="V475" s="33" t="n">
        <v>0</v>
      </c>
      <c r="W475" s="33" t="n">
        <v>4950.354</v>
      </c>
      <c r="X475" s="34" t="n">
        <v>0.495</v>
      </c>
      <c r="Y475" s="35" t="n">
        <f aca="false">SUM(E475,G475,I475,K475,M475,O475,Q475,S475,U475,W475)*0.000001</f>
        <v>0.223435827</v>
      </c>
      <c r="Z475" s="36" t="n">
        <f aca="false">SUM(F475,H475,J475,L475,N475,P475,R475,T475,V475,X475)</f>
        <v>22.342</v>
      </c>
      <c r="AA475" s="37" t="n">
        <f aca="false">Y475/C475</f>
        <v>0.0437851904761905</v>
      </c>
    </row>
    <row r="476" customFormat="false" ht="15" hidden="false" customHeight="false" outlineLevel="0" collapsed="false">
      <c r="A476" s="28" t="s">
        <v>492</v>
      </c>
      <c r="B476" s="29" t="n">
        <v>67455</v>
      </c>
      <c r="C476" s="30" t="n">
        <v>5.487</v>
      </c>
      <c r="D476" s="31" t="n">
        <v>548.733</v>
      </c>
      <c r="E476" s="32" t="n">
        <v>16559.9</v>
      </c>
      <c r="F476" s="33" t="n">
        <v>1.657</v>
      </c>
      <c r="G476" s="33" t="n">
        <v>56518.388</v>
      </c>
      <c r="H476" s="33" t="n">
        <v>5.652</v>
      </c>
      <c r="I476" s="33" t="n">
        <v>390930.675</v>
      </c>
      <c r="J476" s="33" t="n">
        <v>39.093</v>
      </c>
      <c r="K476" s="33" t="n">
        <v>0</v>
      </c>
      <c r="L476" s="33" t="n">
        <v>0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  <c r="U476" s="33" t="n">
        <v>900263.378</v>
      </c>
      <c r="V476" s="33" t="n">
        <v>90.025</v>
      </c>
      <c r="W476" s="33" t="n">
        <v>37557.164</v>
      </c>
      <c r="X476" s="34" t="n">
        <v>3.756</v>
      </c>
      <c r="Y476" s="35" t="n">
        <f aca="false">SUM(E476,G476,I476,K476,M476,O476,Q476,S476,U476,W476)*0.000001</f>
        <v>1.401829505</v>
      </c>
      <c r="Z476" s="36" t="n">
        <f aca="false">SUM(F476,H476,J476,L476,N476,P476,R476,T476,V476,X476)</f>
        <v>140.183</v>
      </c>
      <c r="AA476" s="37" t="n">
        <f aca="false">Y476/C476</f>
        <v>0.25548195826499</v>
      </c>
    </row>
    <row r="477" customFormat="false" ht="15" hidden="false" customHeight="false" outlineLevel="0" collapsed="false">
      <c r="A477" s="28" t="s">
        <v>493</v>
      </c>
      <c r="B477" s="29" t="n">
        <v>67456</v>
      </c>
      <c r="C477" s="30" t="n">
        <v>4.367</v>
      </c>
      <c r="D477" s="31" t="n">
        <v>436.699</v>
      </c>
      <c r="E477" s="32" t="n">
        <v>354587.89</v>
      </c>
      <c r="F477" s="33" t="n">
        <v>35.459</v>
      </c>
      <c r="G477" s="33" t="n">
        <v>38080.365</v>
      </c>
      <c r="H477" s="33" t="n">
        <v>3.808</v>
      </c>
      <c r="I477" s="33" t="n">
        <v>1343446.273</v>
      </c>
      <c r="J477" s="33" t="n">
        <v>134.345</v>
      </c>
      <c r="K477" s="33" t="n">
        <v>0</v>
      </c>
      <c r="L477" s="33" t="n">
        <v>0</v>
      </c>
      <c r="M477" s="33" t="n">
        <v>4187.569</v>
      </c>
      <c r="N477" s="33" t="n">
        <v>0.419</v>
      </c>
      <c r="O477" s="33" t="n">
        <v>65594.695</v>
      </c>
      <c r="P477" s="33" t="n">
        <v>6.559</v>
      </c>
      <c r="Q477" s="33" t="n">
        <v>25235.439</v>
      </c>
      <c r="R477" s="33" t="n">
        <v>2.523</v>
      </c>
      <c r="S477" s="33" t="n">
        <v>0</v>
      </c>
      <c r="T477" s="33" t="n">
        <v>0</v>
      </c>
      <c r="U477" s="33" t="n">
        <v>69086.11</v>
      </c>
      <c r="V477" s="33" t="n">
        <v>6.909</v>
      </c>
      <c r="W477" s="33" t="n">
        <v>169132.085</v>
      </c>
      <c r="X477" s="34" t="n">
        <v>16.913</v>
      </c>
      <c r="Y477" s="35" t="n">
        <f aca="false">SUM(E477,G477,I477,K477,M477,O477,Q477,S477,U477,W477)*0.000001</f>
        <v>2.069350426</v>
      </c>
      <c r="Z477" s="36" t="n">
        <f aca="false">SUM(F477,H477,J477,L477,N477,P477,R477,T477,V477,X477)</f>
        <v>206.935</v>
      </c>
      <c r="AA477" s="37" t="n">
        <f aca="false">Y477/C477</f>
        <v>0.473860871536524</v>
      </c>
    </row>
    <row r="478" customFormat="false" ht="15" hidden="false" customHeight="false" outlineLevel="0" collapsed="false">
      <c r="A478" s="28" t="s">
        <v>494</v>
      </c>
      <c r="B478" s="29" t="n">
        <v>67458</v>
      </c>
      <c r="C478" s="30" t="n">
        <v>9.941</v>
      </c>
      <c r="D478" s="31" t="n">
        <v>994.146</v>
      </c>
      <c r="E478" s="32" t="n">
        <v>579505.86</v>
      </c>
      <c r="F478" s="33" t="n">
        <v>57.95</v>
      </c>
      <c r="G478" s="33" t="n">
        <v>141904.247</v>
      </c>
      <c r="H478" s="33" t="n">
        <v>14.19</v>
      </c>
      <c r="I478" s="33" t="n">
        <v>594731.771</v>
      </c>
      <c r="J478" s="33" t="n">
        <v>59.474</v>
      </c>
      <c r="K478" s="33" t="n">
        <v>131774.14</v>
      </c>
      <c r="L478" s="33" t="n">
        <v>13.178</v>
      </c>
      <c r="M478" s="33" t="n">
        <v>9067.06</v>
      </c>
      <c r="N478" s="33" t="n">
        <v>0.907</v>
      </c>
      <c r="O478" s="33" t="n">
        <v>64206.453</v>
      </c>
      <c r="P478" s="33" t="n">
        <v>6.421</v>
      </c>
      <c r="Q478" s="33" t="n">
        <v>30200.768</v>
      </c>
      <c r="R478" s="33" t="n">
        <v>3.019</v>
      </c>
      <c r="S478" s="33" t="n">
        <v>0</v>
      </c>
      <c r="T478" s="33" t="n">
        <v>0</v>
      </c>
      <c r="U478" s="33" t="n">
        <v>615368.377</v>
      </c>
      <c r="V478" s="33" t="n">
        <v>61.536</v>
      </c>
      <c r="W478" s="33" t="n">
        <v>731136.129</v>
      </c>
      <c r="X478" s="34" t="n">
        <v>73.115</v>
      </c>
      <c r="Y478" s="35" t="n">
        <f aca="false">SUM(E478,G478,I478,K478,M478,O478,Q478,S478,U478,W478)*0.000001</f>
        <v>2.897894805</v>
      </c>
      <c r="Z478" s="36" t="n">
        <f aca="false">SUM(F478,H478,J478,L478,N478,P478,R478,T478,V478,X478)</f>
        <v>289.79</v>
      </c>
      <c r="AA478" s="37" t="n">
        <f aca="false">Y478/C478</f>
        <v>0.291509385876672</v>
      </c>
    </row>
    <row r="479" customFormat="false" ht="15" hidden="false" customHeight="false" outlineLevel="0" collapsed="false">
      <c r="A479" s="28" t="s">
        <v>495</v>
      </c>
      <c r="B479" s="29" t="n">
        <v>67459</v>
      </c>
      <c r="C479" s="30" t="n">
        <v>5.007</v>
      </c>
      <c r="D479" s="31" t="n">
        <v>500.678</v>
      </c>
      <c r="E479" s="32" t="n">
        <v>5148.636</v>
      </c>
      <c r="F479" s="33" t="n">
        <v>0.515</v>
      </c>
      <c r="G479" s="33" t="n">
        <v>33976.184</v>
      </c>
      <c r="H479" s="33" t="n">
        <v>3.399</v>
      </c>
      <c r="I479" s="33" t="n">
        <v>799004.731</v>
      </c>
      <c r="J479" s="33" t="n">
        <v>79.9</v>
      </c>
      <c r="K479" s="33" t="n">
        <v>0</v>
      </c>
      <c r="L479" s="33" t="n">
        <v>0</v>
      </c>
      <c r="M479" s="33" t="n">
        <v>5003.728</v>
      </c>
      <c r="N479" s="33" t="n">
        <v>0.5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  <c r="U479" s="33" t="n">
        <v>1084460.582</v>
      </c>
      <c r="V479" s="33" t="n">
        <v>108.446</v>
      </c>
      <c r="W479" s="33" t="n">
        <v>193013.472</v>
      </c>
      <c r="X479" s="34" t="n">
        <v>19.302</v>
      </c>
      <c r="Y479" s="35" t="n">
        <f aca="false">SUM(E479,G479,I479,K479,M479,O479,Q479,S479,U479,W479)*0.000001</f>
        <v>2.120607333</v>
      </c>
      <c r="Z479" s="36" t="n">
        <f aca="false">SUM(F479,H479,J479,L479,N479,P479,R479,T479,V479,X479)</f>
        <v>212.062</v>
      </c>
      <c r="AA479" s="37" t="n">
        <f aca="false">Y479/C479</f>
        <v>0.423528526662672</v>
      </c>
    </row>
    <row r="480" customFormat="false" ht="15" hidden="false" customHeight="false" outlineLevel="0" collapsed="false">
      <c r="A480" s="28" t="s">
        <v>496</v>
      </c>
      <c r="B480" s="29" t="n">
        <v>67460</v>
      </c>
      <c r="C480" s="30" t="n">
        <v>9.504</v>
      </c>
      <c r="D480" s="31" t="n">
        <v>950.357</v>
      </c>
      <c r="E480" s="32" t="n">
        <v>104777.75</v>
      </c>
      <c r="F480" s="33" t="n">
        <v>10.478</v>
      </c>
      <c r="G480" s="33" t="n">
        <v>55915.048</v>
      </c>
      <c r="H480" s="33" t="n">
        <v>5.592</v>
      </c>
      <c r="I480" s="33" t="n">
        <v>890042.232</v>
      </c>
      <c r="J480" s="33" t="n">
        <v>89.003</v>
      </c>
      <c r="K480" s="33" t="n">
        <v>0</v>
      </c>
      <c r="L480" s="33" t="n">
        <v>0</v>
      </c>
      <c r="M480" s="33" t="n">
        <v>0</v>
      </c>
      <c r="N480" s="33" t="n">
        <v>0</v>
      </c>
      <c r="O480" s="33" t="n">
        <v>79275.841</v>
      </c>
      <c r="P480" s="33" t="n">
        <v>7.928</v>
      </c>
      <c r="Q480" s="33" t="n">
        <v>2401.747</v>
      </c>
      <c r="R480" s="33" t="n">
        <v>0.24</v>
      </c>
      <c r="S480" s="33" t="n">
        <v>0</v>
      </c>
      <c r="T480" s="33" t="n">
        <v>0</v>
      </c>
      <c r="U480" s="33" t="n">
        <v>948285.681</v>
      </c>
      <c r="V480" s="33" t="n">
        <v>94.828</v>
      </c>
      <c r="W480" s="33" t="n">
        <v>426508.805</v>
      </c>
      <c r="X480" s="34" t="n">
        <v>42.651</v>
      </c>
      <c r="Y480" s="35" t="n">
        <f aca="false">SUM(E480,G480,I480,K480,M480,O480,Q480,S480,U480,W480)*0.000001</f>
        <v>2.507207104</v>
      </c>
      <c r="Z480" s="36" t="n">
        <f aca="false">SUM(F480,H480,J480,L480,N480,P480,R480,T480,V480,X480)</f>
        <v>250.72</v>
      </c>
      <c r="AA480" s="37" t="n">
        <f aca="false">Y480/C480</f>
        <v>0.263805461279461</v>
      </c>
    </row>
    <row r="481" customFormat="false" ht="15" hidden="false" customHeight="false" outlineLevel="0" collapsed="false">
      <c r="A481" s="28" t="s">
        <v>497</v>
      </c>
      <c r="B481" s="29" t="n">
        <v>67461</v>
      </c>
      <c r="C481" s="30" t="n">
        <v>2.62</v>
      </c>
      <c r="D481" s="31" t="n">
        <v>262.039</v>
      </c>
      <c r="E481" s="32" t="n">
        <v>0</v>
      </c>
      <c r="F481" s="33" t="n">
        <v>0</v>
      </c>
      <c r="G481" s="33" t="n">
        <v>50785.1</v>
      </c>
      <c r="H481" s="33" t="n">
        <v>5.08</v>
      </c>
      <c r="I481" s="33" t="n">
        <v>0</v>
      </c>
      <c r="J481" s="33" t="n">
        <v>0</v>
      </c>
      <c r="K481" s="33" t="n">
        <v>0</v>
      </c>
      <c r="L481" s="33" t="n">
        <v>0</v>
      </c>
      <c r="M481" s="33" t="n">
        <v>0</v>
      </c>
      <c r="N481" s="33" t="n">
        <v>0</v>
      </c>
      <c r="O481" s="33" t="n">
        <v>27308.754</v>
      </c>
      <c r="P481" s="33" t="n">
        <v>2.731</v>
      </c>
      <c r="Q481" s="33" t="n">
        <v>0</v>
      </c>
      <c r="R481" s="33" t="n">
        <v>0</v>
      </c>
      <c r="S481" s="33" t="n">
        <v>0</v>
      </c>
      <c r="T481" s="33" t="n">
        <v>0</v>
      </c>
      <c r="U481" s="33" t="n">
        <v>0</v>
      </c>
      <c r="V481" s="33" t="n">
        <v>0</v>
      </c>
      <c r="W481" s="33" t="n">
        <v>0</v>
      </c>
      <c r="X481" s="34" t="n">
        <v>0</v>
      </c>
      <c r="Y481" s="35" t="n">
        <f aca="false">SUM(E481,G481,I481,K481,M481,O481,Q481,S481,U481,W481)*0.000001</f>
        <v>0.078093854</v>
      </c>
      <c r="Z481" s="36" t="n">
        <f aca="false">SUM(F481,H481,J481,L481,N481,P481,R481,T481,V481,X481)</f>
        <v>7.811</v>
      </c>
      <c r="AA481" s="37" t="n">
        <f aca="false">Y481/C481</f>
        <v>0.0298068145038168</v>
      </c>
    </row>
    <row r="482" customFormat="false" ht="15" hidden="false" customHeight="false" outlineLevel="0" collapsed="false">
      <c r="A482" s="28" t="s">
        <v>498</v>
      </c>
      <c r="B482" s="29" t="n">
        <v>67462</v>
      </c>
      <c r="C482" s="30" t="n">
        <v>47.32</v>
      </c>
      <c r="D482" s="31" t="n">
        <v>4732.04</v>
      </c>
      <c r="E482" s="32" t="n">
        <v>17286410.771</v>
      </c>
      <c r="F482" s="33" t="n">
        <v>1728.641</v>
      </c>
      <c r="G482" s="33" t="n">
        <v>1242445.273</v>
      </c>
      <c r="H482" s="33" t="n">
        <v>124.246</v>
      </c>
      <c r="I482" s="33" t="n">
        <v>6450289.824</v>
      </c>
      <c r="J482" s="33" t="n">
        <v>645.026</v>
      </c>
      <c r="K482" s="33" t="n">
        <v>34533.903</v>
      </c>
      <c r="L482" s="33" t="n">
        <v>3.453</v>
      </c>
      <c r="M482" s="33" t="n">
        <v>868639.614</v>
      </c>
      <c r="N482" s="33" t="n">
        <v>86.866</v>
      </c>
      <c r="O482" s="33" t="n">
        <v>456301.691</v>
      </c>
      <c r="P482" s="33" t="n">
        <v>45.63</v>
      </c>
      <c r="Q482" s="33" t="n">
        <v>568429.894</v>
      </c>
      <c r="R482" s="33" t="n">
        <v>56.844</v>
      </c>
      <c r="S482" s="33" t="n">
        <v>0</v>
      </c>
      <c r="T482" s="33" t="n">
        <v>0</v>
      </c>
      <c r="U482" s="33" t="n">
        <v>2957138.241</v>
      </c>
      <c r="V482" s="33" t="n">
        <v>295.716</v>
      </c>
      <c r="W482" s="33" t="n">
        <v>1416513.847</v>
      </c>
      <c r="X482" s="34" t="n">
        <v>141.652</v>
      </c>
      <c r="Y482" s="35" t="n">
        <f aca="false">SUM(E482,G482,I482,K482,M482,O482,Q482,S482,U482,W482)*0.000001</f>
        <v>31.280703058</v>
      </c>
      <c r="Z482" s="36" t="n">
        <f aca="false">SUM(F482,H482,J482,L482,N482,P482,R482,T482,V482,X482)</f>
        <v>3128.074</v>
      </c>
      <c r="AA482" s="37" t="n">
        <f aca="false">Y482/C482</f>
        <v>0.661046133939138</v>
      </c>
    </row>
    <row r="483" customFormat="false" ht="15" hidden="false" customHeight="false" outlineLevel="0" collapsed="false">
      <c r="A483" s="28" t="s">
        <v>499</v>
      </c>
      <c r="B483" s="29" t="n">
        <v>67463</v>
      </c>
      <c r="C483" s="30" t="n">
        <v>20.918</v>
      </c>
      <c r="D483" s="31" t="n">
        <v>2091.773</v>
      </c>
      <c r="E483" s="32" t="n">
        <v>4166124.666</v>
      </c>
      <c r="F483" s="33" t="n">
        <v>416.612</v>
      </c>
      <c r="G483" s="33" t="n">
        <v>420141.797</v>
      </c>
      <c r="H483" s="33" t="n">
        <v>42.014</v>
      </c>
      <c r="I483" s="33" t="n">
        <v>1960050.14</v>
      </c>
      <c r="J483" s="33" t="n">
        <v>196.006</v>
      </c>
      <c r="K483" s="33" t="n">
        <v>0</v>
      </c>
      <c r="L483" s="33" t="n">
        <v>0</v>
      </c>
      <c r="M483" s="33" t="n">
        <v>0</v>
      </c>
      <c r="N483" s="33" t="n">
        <v>0</v>
      </c>
      <c r="O483" s="33" t="n">
        <v>1174627.677</v>
      </c>
      <c r="P483" s="33" t="n">
        <v>117.463</v>
      </c>
      <c r="Q483" s="33" t="n">
        <v>1088928.878</v>
      </c>
      <c r="R483" s="33" t="n">
        <v>108.893</v>
      </c>
      <c r="S483" s="33" t="n">
        <v>0</v>
      </c>
      <c r="T483" s="33" t="n">
        <v>0</v>
      </c>
      <c r="U483" s="33" t="n">
        <v>2759940.709</v>
      </c>
      <c r="V483" s="33" t="n">
        <v>275.994</v>
      </c>
      <c r="W483" s="33" t="n">
        <v>329450.203</v>
      </c>
      <c r="X483" s="34" t="n">
        <v>32.946</v>
      </c>
      <c r="Y483" s="35" t="n">
        <f aca="false">SUM(E483,G483,I483,K483,M483,O483,Q483,S483,U483,W483)*0.000001</f>
        <v>11.89926407</v>
      </c>
      <c r="Z483" s="36" t="n">
        <f aca="false">SUM(F483,H483,J483,L483,N483,P483,R483,T483,V483,X483)</f>
        <v>1189.928</v>
      </c>
      <c r="AA483" s="37" t="n">
        <f aca="false">Y483/C483</f>
        <v>0.568852857347739</v>
      </c>
    </row>
    <row r="484" customFormat="false" ht="15" hidden="false" customHeight="false" outlineLevel="0" collapsed="false">
      <c r="A484" s="28" t="s">
        <v>500</v>
      </c>
      <c r="B484" s="29" t="n">
        <v>67464</v>
      </c>
      <c r="C484" s="30" t="n">
        <v>10.126</v>
      </c>
      <c r="D484" s="31" t="n">
        <v>1012.557</v>
      </c>
      <c r="E484" s="32" t="n">
        <v>1620344.451</v>
      </c>
      <c r="F484" s="33" t="n">
        <v>162.034</v>
      </c>
      <c r="G484" s="33" t="n">
        <v>178970.755</v>
      </c>
      <c r="H484" s="33" t="n">
        <v>17.897</v>
      </c>
      <c r="I484" s="33" t="n">
        <v>1364369.871</v>
      </c>
      <c r="J484" s="33" t="n">
        <v>136.436</v>
      </c>
      <c r="K484" s="33" t="n">
        <v>0</v>
      </c>
      <c r="L484" s="33" t="n">
        <v>0</v>
      </c>
      <c r="M484" s="33" t="n">
        <v>0</v>
      </c>
      <c r="N484" s="33" t="n">
        <v>0</v>
      </c>
      <c r="O484" s="33" t="n">
        <v>91728.954</v>
      </c>
      <c r="P484" s="33" t="n">
        <v>9.173</v>
      </c>
      <c r="Q484" s="33" t="n">
        <v>30889.565</v>
      </c>
      <c r="R484" s="33" t="n">
        <v>3.089</v>
      </c>
      <c r="S484" s="33" t="n">
        <v>0</v>
      </c>
      <c r="T484" s="33" t="n">
        <v>0</v>
      </c>
      <c r="U484" s="33" t="n">
        <v>2401491.536</v>
      </c>
      <c r="V484" s="33" t="n">
        <v>240.149</v>
      </c>
      <c r="W484" s="33" t="n">
        <v>171844.825</v>
      </c>
      <c r="X484" s="34" t="n">
        <v>17.184</v>
      </c>
      <c r="Y484" s="35" t="n">
        <f aca="false">SUM(E484,G484,I484,K484,M484,O484,Q484,S484,U484,W484)*0.000001</f>
        <v>5.859639957</v>
      </c>
      <c r="Z484" s="36" t="n">
        <f aca="false">SUM(F484,H484,J484,L484,N484,P484,R484,T484,V484,X484)</f>
        <v>585.962</v>
      </c>
      <c r="AA484" s="37" t="n">
        <f aca="false">Y484/C484</f>
        <v>0.578672719435117</v>
      </c>
    </row>
    <row r="485" customFormat="false" ht="15" hidden="false" customHeight="false" outlineLevel="0" collapsed="false">
      <c r="A485" s="28" t="s">
        <v>501</v>
      </c>
      <c r="B485" s="29" t="n">
        <v>67465</v>
      </c>
      <c r="C485" s="30" t="n">
        <v>9.254</v>
      </c>
      <c r="D485" s="31" t="n">
        <v>925.364</v>
      </c>
      <c r="E485" s="32" t="n">
        <v>671265.823</v>
      </c>
      <c r="F485" s="33" t="n">
        <v>67.127</v>
      </c>
      <c r="G485" s="33" t="n">
        <v>101421.794</v>
      </c>
      <c r="H485" s="33" t="n">
        <v>10.142</v>
      </c>
      <c r="I485" s="33" t="n">
        <v>207734.813</v>
      </c>
      <c r="J485" s="33" t="n">
        <v>20.775</v>
      </c>
      <c r="K485" s="33" t="n">
        <v>243.37</v>
      </c>
      <c r="L485" s="33" t="n">
        <v>0.024</v>
      </c>
      <c r="M485" s="33" t="n">
        <v>56926.502</v>
      </c>
      <c r="N485" s="33" t="n">
        <v>5.694</v>
      </c>
      <c r="O485" s="33" t="n">
        <v>57238.756</v>
      </c>
      <c r="P485" s="33" t="n">
        <v>5.724</v>
      </c>
      <c r="Q485" s="33" t="n">
        <v>449871.587</v>
      </c>
      <c r="R485" s="33" t="n">
        <v>44.988</v>
      </c>
      <c r="S485" s="33" t="n">
        <v>0</v>
      </c>
      <c r="T485" s="33" t="n">
        <v>0</v>
      </c>
      <c r="U485" s="33" t="n">
        <v>333855.488</v>
      </c>
      <c r="V485" s="33" t="n">
        <v>33.384</v>
      </c>
      <c r="W485" s="33" t="n">
        <v>149956.382</v>
      </c>
      <c r="X485" s="34" t="n">
        <v>14.995</v>
      </c>
      <c r="Y485" s="35" t="n">
        <f aca="false">SUM(E485,G485,I485,K485,M485,O485,Q485,S485,U485,W485)*0.000001</f>
        <v>2.028514515</v>
      </c>
      <c r="Z485" s="36" t="n">
        <f aca="false">SUM(F485,H485,J485,L485,N485,P485,R485,T485,V485,X485)</f>
        <v>202.853</v>
      </c>
      <c r="AA485" s="37" t="n">
        <f aca="false">Y485/C485</f>
        <v>0.219204075534904</v>
      </c>
    </row>
    <row r="486" customFormat="false" ht="15" hidden="false" customHeight="false" outlineLevel="0" collapsed="false">
      <c r="A486" s="28" t="s">
        <v>502</v>
      </c>
      <c r="B486" s="29" t="n">
        <v>67466</v>
      </c>
      <c r="C486" s="30" t="n">
        <v>8.008</v>
      </c>
      <c r="D486" s="31" t="n">
        <v>800.791</v>
      </c>
      <c r="E486" s="32" t="n">
        <v>154984.596</v>
      </c>
      <c r="F486" s="33" t="n">
        <v>15.498</v>
      </c>
      <c r="G486" s="33" t="n">
        <v>42842.197</v>
      </c>
      <c r="H486" s="33" t="n">
        <v>4.284</v>
      </c>
      <c r="I486" s="33" t="n">
        <v>239081.087</v>
      </c>
      <c r="J486" s="33" t="n">
        <v>23.908</v>
      </c>
      <c r="K486" s="33" t="n">
        <v>0</v>
      </c>
      <c r="L486" s="33" t="n">
        <v>0</v>
      </c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2008.479</v>
      </c>
      <c r="R486" s="33" t="n">
        <v>0.201</v>
      </c>
      <c r="S486" s="33" t="n">
        <v>0</v>
      </c>
      <c r="T486" s="33" t="n">
        <v>0</v>
      </c>
      <c r="U486" s="33" t="n">
        <v>719140.709</v>
      </c>
      <c r="V486" s="33" t="n">
        <v>71.915</v>
      </c>
      <c r="W486" s="33" t="n">
        <v>169156.726</v>
      </c>
      <c r="X486" s="34" t="n">
        <v>16.917</v>
      </c>
      <c r="Y486" s="35" t="n">
        <f aca="false">SUM(E486,G486,I486,K486,M486,O486,Q486,S486,U486,W486)*0.000001</f>
        <v>1.327213794</v>
      </c>
      <c r="Z486" s="36" t="n">
        <f aca="false">SUM(F486,H486,J486,L486,N486,P486,R486,T486,V486,X486)</f>
        <v>132.723</v>
      </c>
      <c r="AA486" s="37" t="n">
        <f aca="false">Y486/C486</f>
        <v>0.165735988261738</v>
      </c>
    </row>
    <row r="487" customFormat="false" ht="15" hidden="false" customHeight="false" outlineLevel="0" collapsed="false">
      <c r="A487" s="28" t="s">
        <v>503</v>
      </c>
      <c r="B487" s="29" t="n">
        <v>67467</v>
      </c>
      <c r="C487" s="30" t="n">
        <v>6.26</v>
      </c>
      <c r="D487" s="31" t="n">
        <v>626.02</v>
      </c>
      <c r="E487" s="32" t="n">
        <v>81413.067</v>
      </c>
      <c r="F487" s="33" t="n">
        <v>8.141</v>
      </c>
      <c r="G487" s="33" t="n">
        <v>100052.746</v>
      </c>
      <c r="H487" s="33" t="n">
        <v>10.005</v>
      </c>
      <c r="I487" s="33" t="n">
        <v>582445.373</v>
      </c>
      <c r="J487" s="33" t="n">
        <v>58.244</v>
      </c>
      <c r="K487" s="33" t="n">
        <v>0</v>
      </c>
      <c r="L487" s="33" t="n">
        <v>0</v>
      </c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  <c r="U487" s="33" t="n">
        <v>537920.172</v>
      </c>
      <c r="V487" s="33" t="n">
        <v>53.792</v>
      </c>
      <c r="W487" s="33" t="n">
        <v>41270.928</v>
      </c>
      <c r="X487" s="34" t="n">
        <v>4.127</v>
      </c>
      <c r="Y487" s="35" t="n">
        <f aca="false">SUM(E487,G487,I487,K487,M487,O487,Q487,S487,U487,W487)*0.000001</f>
        <v>1.343102286</v>
      </c>
      <c r="Z487" s="36" t="n">
        <f aca="false">SUM(F487,H487,J487,L487,N487,P487,R487,T487,V487,X487)</f>
        <v>134.309</v>
      </c>
      <c r="AA487" s="37" t="n">
        <f aca="false">Y487/C487</f>
        <v>0.214553080830671</v>
      </c>
    </row>
    <row r="488" customFormat="false" ht="15" hidden="false" customHeight="false" outlineLevel="0" collapsed="false">
      <c r="A488" s="28" t="s">
        <v>504</v>
      </c>
      <c r="B488" s="29" t="n">
        <v>67468</v>
      </c>
      <c r="C488" s="30" t="n">
        <v>7.183</v>
      </c>
      <c r="D488" s="31" t="n">
        <v>718.325</v>
      </c>
      <c r="E488" s="32" t="n">
        <v>1871784.41</v>
      </c>
      <c r="F488" s="33" t="n">
        <v>187.179</v>
      </c>
      <c r="G488" s="33" t="n">
        <v>251178.932</v>
      </c>
      <c r="H488" s="33" t="n">
        <v>25.117</v>
      </c>
      <c r="I488" s="33" t="n">
        <v>1139149.067</v>
      </c>
      <c r="J488" s="33" t="n">
        <v>113.916</v>
      </c>
      <c r="K488" s="33" t="n">
        <v>0</v>
      </c>
      <c r="L488" s="33" t="n">
        <v>0</v>
      </c>
      <c r="M488" s="33" t="n">
        <v>49105.367</v>
      </c>
      <c r="N488" s="33" t="n">
        <v>4.911</v>
      </c>
      <c r="O488" s="33" t="n">
        <v>16432.43</v>
      </c>
      <c r="P488" s="33" t="n">
        <v>1.643</v>
      </c>
      <c r="Q488" s="33" t="n">
        <v>39854.755</v>
      </c>
      <c r="R488" s="33" t="n">
        <v>3.986</v>
      </c>
      <c r="S488" s="33" t="n">
        <v>0</v>
      </c>
      <c r="T488" s="33" t="n">
        <v>0</v>
      </c>
      <c r="U488" s="33" t="n">
        <v>76709.325</v>
      </c>
      <c r="V488" s="33" t="n">
        <v>7.671</v>
      </c>
      <c r="W488" s="33" t="n">
        <v>244450.875</v>
      </c>
      <c r="X488" s="34" t="n">
        <v>24.446</v>
      </c>
      <c r="Y488" s="35" t="n">
        <f aca="false">SUM(E488,G488,I488,K488,M488,O488,Q488,S488,U488,W488)*0.000001</f>
        <v>3.688665161</v>
      </c>
      <c r="Z488" s="36" t="n">
        <f aca="false">SUM(F488,H488,J488,L488,N488,P488,R488,T488,V488,X488)</f>
        <v>368.869</v>
      </c>
      <c r="AA488" s="37" t="n">
        <f aca="false">Y488/C488</f>
        <v>0.51352710023667</v>
      </c>
    </row>
    <row r="489" customFormat="false" ht="15" hidden="false" customHeight="false" outlineLevel="0" collapsed="false">
      <c r="A489" s="28" t="s">
        <v>505</v>
      </c>
      <c r="B489" s="29" t="n">
        <v>67469</v>
      </c>
      <c r="C489" s="30" t="n">
        <v>3.533</v>
      </c>
      <c r="D489" s="31" t="n">
        <v>353.332</v>
      </c>
      <c r="E489" s="32" t="n">
        <v>66331.142</v>
      </c>
      <c r="F489" s="33" t="n">
        <v>6.633</v>
      </c>
      <c r="G489" s="33" t="n">
        <v>3363.078</v>
      </c>
      <c r="H489" s="33" t="n">
        <v>0.336</v>
      </c>
      <c r="I489" s="33" t="n">
        <v>60857.695</v>
      </c>
      <c r="J489" s="33" t="n">
        <v>6.087</v>
      </c>
      <c r="K489" s="33" t="n">
        <v>0</v>
      </c>
      <c r="L489" s="33" t="n">
        <v>0</v>
      </c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  <c r="U489" s="33" t="n">
        <v>141345.877</v>
      </c>
      <c r="V489" s="33" t="n">
        <v>14.134</v>
      </c>
      <c r="W489" s="33" t="n">
        <v>0</v>
      </c>
      <c r="X489" s="34" t="n">
        <v>0</v>
      </c>
      <c r="Y489" s="35" t="n">
        <f aca="false">SUM(E489,G489,I489,K489,M489,O489,Q489,S489,U489,W489)*0.000001</f>
        <v>0.271897792</v>
      </c>
      <c r="Z489" s="36" t="n">
        <f aca="false">SUM(F489,H489,J489,L489,N489,P489,R489,T489,V489,X489)</f>
        <v>27.19</v>
      </c>
      <c r="AA489" s="37" t="n">
        <f aca="false">Y489/C489</f>
        <v>0.0769594656099632</v>
      </c>
    </row>
    <row r="490" customFormat="false" ht="15" hidden="false" customHeight="false" outlineLevel="0" collapsed="false">
      <c r="A490" s="28" t="s">
        <v>506</v>
      </c>
      <c r="B490" s="29" t="n">
        <v>67470</v>
      </c>
      <c r="C490" s="30" t="n">
        <v>2.778</v>
      </c>
      <c r="D490" s="31" t="n">
        <v>277.846</v>
      </c>
      <c r="E490" s="32" t="n">
        <v>98112.856</v>
      </c>
      <c r="F490" s="33" t="n">
        <v>9.81</v>
      </c>
      <c r="G490" s="33" t="n">
        <v>25736.709</v>
      </c>
      <c r="H490" s="33" t="n">
        <v>2.574</v>
      </c>
      <c r="I490" s="33" t="n">
        <v>70131.292</v>
      </c>
      <c r="J490" s="33" t="n">
        <v>7.013</v>
      </c>
      <c r="K490" s="33" t="n">
        <v>0</v>
      </c>
      <c r="L490" s="33" t="n">
        <v>0</v>
      </c>
      <c r="M490" s="33" t="n">
        <v>0</v>
      </c>
      <c r="N490" s="33" t="n">
        <v>0</v>
      </c>
      <c r="O490" s="33" t="n">
        <v>5205.636</v>
      </c>
      <c r="P490" s="33" t="n">
        <v>0.521</v>
      </c>
      <c r="Q490" s="33" t="n">
        <v>0</v>
      </c>
      <c r="R490" s="33" t="n">
        <v>0</v>
      </c>
      <c r="S490" s="33" t="n">
        <v>0</v>
      </c>
      <c r="T490" s="33" t="n">
        <v>0</v>
      </c>
      <c r="U490" s="33" t="n">
        <v>0</v>
      </c>
      <c r="V490" s="33" t="n">
        <v>0</v>
      </c>
      <c r="W490" s="33" t="n">
        <v>3774.719</v>
      </c>
      <c r="X490" s="34" t="n">
        <v>0.377</v>
      </c>
      <c r="Y490" s="35" t="n">
        <f aca="false">SUM(E490,G490,I490,K490,M490,O490,Q490,S490,U490,W490)*0.000001</f>
        <v>0.202961212</v>
      </c>
      <c r="Z490" s="36" t="n">
        <f aca="false">SUM(F490,H490,J490,L490,N490,P490,R490,T490,V490,X490)</f>
        <v>20.295</v>
      </c>
      <c r="AA490" s="37" t="n">
        <f aca="false">Y490/C490</f>
        <v>0.0730601915046796</v>
      </c>
    </row>
    <row r="491" customFormat="false" ht="15" hidden="false" customHeight="false" outlineLevel="0" collapsed="false">
      <c r="A491" s="28" t="s">
        <v>507</v>
      </c>
      <c r="B491" s="29" t="n">
        <v>67471</v>
      </c>
      <c r="C491" s="30" t="n">
        <v>4.523</v>
      </c>
      <c r="D491" s="31" t="n">
        <v>452.302</v>
      </c>
      <c r="E491" s="32" t="n">
        <v>52419.047</v>
      </c>
      <c r="F491" s="33" t="n">
        <v>5.242</v>
      </c>
      <c r="G491" s="33" t="n">
        <v>95393.631</v>
      </c>
      <c r="H491" s="33" t="n">
        <v>9.539</v>
      </c>
      <c r="I491" s="33" t="n">
        <v>299149.352</v>
      </c>
      <c r="J491" s="33" t="n">
        <v>29.916</v>
      </c>
      <c r="K491" s="33" t="n">
        <v>0</v>
      </c>
      <c r="L491" s="33" t="n">
        <v>0</v>
      </c>
      <c r="M491" s="33" t="n">
        <v>4434.014</v>
      </c>
      <c r="N491" s="33" t="n">
        <v>0.443</v>
      </c>
      <c r="O491" s="33" t="n">
        <v>27760.993</v>
      </c>
      <c r="P491" s="33" t="n">
        <v>2.776</v>
      </c>
      <c r="Q491" s="33" t="n">
        <v>94334.393</v>
      </c>
      <c r="R491" s="33" t="n">
        <v>9.433</v>
      </c>
      <c r="S491" s="33" t="n">
        <v>0</v>
      </c>
      <c r="T491" s="33" t="n">
        <v>0</v>
      </c>
      <c r="U491" s="33" t="n">
        <v>362718.248</v>
      </c>
      <c r="V491" s="33" t="n">
        <v>36.271</v>
      </c>
      <c r="W491" s="33" t="n">
        <v>141319.389</v>
      </c>
      <c r="X491" s="34" t="n">
        <v>14.132</v>
      </c>
      <c r="Y491" s="35" t="n">
        <f aca="false">SUM(E491,G491,I491,K491,M491,O491,Q491,S491,U491,W491)*0.000001</f>
        <v>1.077529067</v>
      </c>
      <c r="Z491" s="36" t="n">
        <f aca="false">SUM(F491,H491,J491,L491,N491,P491,R491,T491,V491,X491)</f>
        <v>107.752</v>
      </c>
      <c r="AA491" s="37" t="n">
        <f aca="false">Y491/C491</f>
        <v>0.238233267079372</v>
      </c>
    </row>
    <row r="492" customFormat="false" ht="15" hidden="false" customHeight="false" outlineLevel="0" collapsed="false">
      <c r="A492" s="28" t="s">
        <v>508</v>
      </c>
      <c r="B492" s="29" t="n">
        <v>67472</v>
      </c>
      <c r="C492" s="30" t="n">
        <v>13.259</v>
      </c>
      <c r="D492" s="31" t="n">
        <v>1325.944</v>
      </c>
      <c r="E492" s="32" t="n">
        <v>2749818.202</v>
      </c>
      <c r="F492" s="33" t="n">
        <v>274.981</v>
      </c>
      <c r="G492" s="33" t="n">
        <v>447956.293</v>
      </c>
      <c r="H492" s="33" t="n">
        <v>44.797</v>
      </c>
      <c r="I492" s="33" t="n">
        <v>320830.844</v>
      </c>
      <c r="J492" s="33" t="n">
        <v>32.082</v>
      </c>
      <c r="K492" s="33" t="n">
        <v>0</v>
      </c>
      <c r="L492" s="33" t="n">
        <v>0</v>
      </c>
      <c r="M492" s="33" t="n">
        <v>14988.551</v>
      </c>
      <c r="N492" s="33" t="n">
        <v>1.499</v>
      </c>
      <c r="O492" s="33" t="n">
        <v>0</v>
      </c>
      <c r="P492" s="33" t="n">
        <v>0</v>
      </c>
      <c r="Q492" s="33" t="n">
        <v>122295.042</v>
      </c>
      <c r="R492" s="33" t="n">
        <v>12.229</v>
      </c>
      <c r="S492" s="33" t="n">
        <v>0</v>
      </c>
      <c r="T492" s="33" t="n">
        <v>0</v>
      </c>
      <c r="U492" s="33" t="n">
        <v>521046.673</v>
      </c>
      <c r="V492" s="33" t="n">
        <v>52.104</v>
      </c>
      <c r="W492" s="33" t="n">
        <v>234569.897</v>
      </c>
      <c r="X492" s="34" t="n">
        <v>23.457</v>
      </c>
      <c r="Y492" s="35" t="n">
        <f aca="false">SUM(E492,G492,I492,K492,M492,O492,Q492,S492,U492,W492)*0.000001</f>
        <v>4.411505502</v>
      </c>
      <c r="Z492" s="36" t="n">
        <f aca="false">SUM(F492,H492,J492,L492,N492,P492,R492,T492,V492,X492)</f>
        <v>441.149</v>
      </c>
      <c r="AA492" s="37" t="n">
        <f aca="false">Y492/C492</f>
        <v>0.332717814465646</v>
      </c>
    </row>
    <row r="493" customFormat="false" ht="15" hidden="false" customHeight="false" outlineLevel="0" collapsed="false">
      <c r="A493" s="28" t="s">
        <v>509</v>
      </c>
      <c r="B493" s="29" t="n">
        <v>67473</v>
      </c>
      <c r="C493" s="30" t="n">
        <v>3.533</v>
      </c>
      <c r="D493" s="31" t="n">
        <v>353.261</v>
      </c>
      <c r="E493" s="32" t="n">
        <v>0</v>
      </c>
      <c r="F493" s="33" t="n">
        <v>0</v>
      </c>
      <c r="G493" s="33" t="n">
        <v>74198.48</v>
      </c>
      <c r="H493" s="33" t="n">
        <v>7.419</v>
      </c>
      <c r="I493" s="33" t="n">
        <v>124203.909</v>
      </c>
      <c r="J493" s="33" t="n">
        <v>12.42</v>
      </c>
      <c r="K493" s="33" t="n">
        <v>0</v>
      </c>
      <c r="L493" s="33" t="n">
        <v>0</v>
      </c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  <c r="U493" s="33" t="n">
        <v>362750.337</v>
      </c>
      <c r="V493" s="33" t="n">
        <v>36.274</v>
      </c>
      <c r="W493" s="33" t="n">
        <v>146740.554</v>
      </c>
      <c r="X493" s="34" t="n">
        <v>14.675</v>
      </c>
      <c r="Y493" s="35" t="n">
        <f aca="false">SUM(E493,G493,I493,K493,M493,O493,Q493,S493,U493,W493)*0.000001</f>
        <v>0.70789328</v>
      </c>
      <c r="Z493" s="36" t="n">
        <f aca="false">SUM(F493,H493,J493,L493,N493,P493,R493,T493,V493,X493)</f>
        <v>70.788</v>
      </c>
      <c r="AA493" s="37" t="n">
        <f aca="false">Y493/C493</f>
        <v>0.200366057175205</v>
      </c>
    </row>
    <row r="494" customFormat="false" ht="15" hidden="false" customHeight="false" outlineLevel="0" collapsed="false">
      <c r="A494" s="28" t="s">
        <v>510</v>
      </c>
      <c r="B494" s="29" t="n">
        <v>67474</v>
      </c>
      <c r="C494" s="30" t="n">
        <v>15.304</v>
      </c>
      <c r="D494" s="31" t="n">
        <v>1530.413</v>
      </c>
      <c r="E494" s="32" t="n">
        <v>779246.261</v>
      </c>
      <c r="F494" s="33" t="n">
        <v>77.926</v>
      </c>
      <c r="G494" s="33" t="n">
        <v>211433.872</v>
      </c>
      <c r="H494" s="33" t="n">
        <v>21.145</v>
      </c>
      <c r="I494" s="33" t="n">
        <v>447065.154</v>
      </c>
      <c r="J494" s="33" t="n">
        <v>44.707</v>
      </c>
      <c r="K494" s="33" t="n">
        <v>0</v>
      </c>
      <c r="L494" s="33" t="n">
        <v>0</v>
      </c>
      <c r="M494" s="33" t="n">
        <v>3826.548</v>
      </c>
      <c r="N494" s="33" t="n">
        <v>0.383</v>
      </c>
      <c r="O494" s="33" t="n">
        <v>0</v>
      </c>
      <c r="P494" s="33" t="n">
        <v>0</v>
      </c>
      <c r="Q494" s="33" t="n">
        <v>4026.309</v>
      </c>
      <c r="R494" s="33" t="n">
        <v>0.403</v>
      </c>
      <c r="S494" s="33" t="n">
        <v>0</v>
      </c>
      <c r="T494" s="33" t="n">
        <v>0</v>
      </c>
      <c r="U494" s="33" t="n">
        <v>1372469.509</v>
      </c>
      <c r="V494" s="33" t="n">
        <v>137.248</v>
      </c>
      <c r="W494" s="33" t="n">
        <v>876697.712</v>
      </c>
      <c r="X494" s="34" t="n">
        <v>87.67</v>
      </c>
      <c r="Y494" s="35" t="n">
        <f aca="false">SUM(E494,G494,I494,K494,M494,O494,Q494,S494,U494,W494)*0.000001</f>
        <v>3.694765365</v>
      </c>
      <c r="Z494" s="36" t="n">
        <f aca="false">SUM(F494,H494,J494,L494,N494,P494,R494,T494,V494,X494)</f>
        <v>369.482</v>
      </c>
      <c r="AA494" s="37" t="n">
        <f aca="false">Y494/C494</f>
        <v>0.241424814754313</v>
      </c>
    </row>
    <row r="495" customFormat="false" ht="15" hidden="false" customHeight="false" outlineLevel="0" collapsed="false">
      <c r="A495" s="28" t="s">
        <v>511</v>
      </c>
      <c r="B495" s="29" t="n">
        <v>67475</v>
      </c>
      <c r="C495" s="30" t="n">
        <v>13.695</v>
      </c>
      <c r="D495" s="31" t="n">
        <v>1369.5</v>
      </c>
      <c r="E495" s="32" t="n">
        <v>493758.905</v>
      </c>
      <c r="F495" s="33" t="n">
        <v>49.376</v>
      </c>
      <c r="G495" s="33" t="n">
        <v>65985.589</v>
      </c>
      <c r="H495" s="33" t="n">
        <v>6.598</v>
      </c>
      <c r="I495" s="33" t="n">
        <v>68328.086</v>
      </c>
      <c r="J495" s="33" t="n">
        <v>6.833</v>
      </c>
      <c r="K495" s="33" t="n">
        <v>0</v>
      </c>
      <c r="L495" s="33" t="n">
        <v>0</v>
      </c>
      <c r="M495" s="33" t="n">
        <v>326209.248</v>
      </c>
      <c r="N495" s="33" t="n">
        <v>32.621</v>
      </c>
      <c r="O495" s="33" t="n">
        <v>0</v>
      </c>
      <c r="P495" s="33" t="n">
        <v>0</v>
      </c>
      <c r="Q495" s="33" t="n">
        <v>19449.035</v>
      </c>
      <c r="R495" s="33" t="n">
        <v>1.945</v>
      </c>
      <c r="S495" s="33" t="n">
        <v>0</v>
      </c>
      <c r="T495" s="33" t="n">
        <v>0</v>
      </c>
      <c r="U495" s="33" t="n">
        <v>147558.801</v>
      </c>
      <c r="V495" s="33" t="n">
        <v>14.756</v>
      </c>
      <c r="W495" s="33" t="n">
        <v>76426.772</v>
      </c>
      <c r="X495" s="34" t="n">
        <v>7.643</v>
      </c>
      <c r="Y495" s="35" t="n">
        <f aca="false">SUM(E495,G495,I495,K495,M495,O495,Q495,S495,U495,W495)*0.000001</f>
        <v>1.197716436</v>
      </c>
      <c r="Z495" s="36" t="n">
        <f aca="false">SUM(F495,H495,J495,L495,N495,P495,R495,T495,V495,X495)</f>
        <v>119.772</v>
      </c>
      <c r="AA495" s="37" t="n">
        <f aca="false">Y495/C495</f>
        <v>0.0874564757940854</v>
      </c>
    </row>
    <row r="496" customFormat="false" ht="15" hidden="false" customHeight="false" outlineLevel="0" collapsed="false">
      <c r="A496" s="28" t="s">
        <v>512</v>
      </c>
      <c r="B496" s="29" t="n">
        <v>67476</v>
      </c>
      <c r="C496" s="30" t="n">
        <v>3.92</v>
      </c>
      <c r="D496" s="31" t="n">
        <v>392.018</v>
      </c>
      <c r="E496" s="32" t="n">
        <v>734993.39</v>
      </c>
      <c r="F496" s="33" t="n">
        <v>73.501</v>
      </c>
      <c r="G496" s="33" t="n">
        <v>33598.772</v>
      </c>
      <c r="H496" s="33" t="n">
        <v>3.36</v>
      </c>
      <c r="I496" s="33" t="n">
        <v>35325.449</v>
      </c>
      <c r="J496" s="33" t="n">
        <v>3.532</v>
      </c>
      <c r="K496" s="33" t="n">
        <v>0</v>
      </c>
      <c r="L496" s="33" t="n">
        <v>0</v>
      </c>
      <c r="M496" s="33" t="n">
        <v>58780.588</v>
      </c>
      <c r="N496" s="33" t="n">
        <v>5.878</v>
      </c>
      <c r="O496" s="33" t="n">
        <v>69021.619</v>
      </c>
      <c r="P496" s="33" t="n">
        <v>6.902</v>
      </c>
      <c r="Q496" s="33" t="n">
        <v>505088.427</v>
      </c>
      <c r="R496" s="33" t="n">
        <v>50.508</v>
      </c>
      <c r="S496" s="33" t="n">
        <v>0</v>
      </c>
      <c r="T496" s="33" t="n">
        <v>0</v>
      </c>
      <c r="U496" s="33" t="n">
        <v>77825.237</v>
      </c>
      <c r="V496" s="33" t="n">
        <v>7.781</v>
      </c>
      <c r="W496" s="33" t="n">
        <v>95534.712</v>
      </c>
      <c r="X496" s="34" t="n">
        <v>9.553</v>
      </c>
      <c r="Y496" s="35" t="n">
        <f aca="false">SUM(E496,G496,I496,K496,M496,O496,Q496,S496,U496,W496)*0.000001</f>
        <v>1.610168194</v>
      </c>
      <c r="Z496" s="36" t="n">
        <f aca="false">SUM(F496,H496,J496,L496,N496,P496,R496,T496,V496,X496)</f>
        <v>161.015</v>
      </c>
      <c r="AA496" s="37" t="n">
        <f aca="false">Y496/C496</f>
        <v>0.410757192346939</v>
      </c>
    </row>
    <row r="497" customFormat="false" ht="15" hidden="false" customHeight="false" outlineLevel="0" collapsed="false">
      <c r="A497" s="28" t="s">
        <v>513</v>
      </c>
      <c r="B497" s="29" t="n">
        <v>67477</v>
      </c>
      <c r="C497" s="30" t="n">
        <v>10.325</v>
      </c>
      <c r="D497" s="31" t="n">
        <v>1032.534</v>
      </c>
      <c r="E497" s="32" t="n">
        <v>835952.34</v>
      </c>
      <c r="F497" s="33" t="n">
        <v>83.598</v>
      </c>
      <c r="G497" s="33" t="n">
        <v>291554.858</v>
      </c>
      <c r="H497" s="33" t="n">
        <v>29.153</v>
      </c>
      <c r="I497" s="33" t="n">
        <v>329197.97</v>
      </c>
      <c r="J497" s="33" t="n">
        <v>32.921</v>
      </c>
      <c r="K497" s="33" t="n">
        <v>0</v>
      </c>
      <c r="L497" s="33" t="n">
        <v>0</v>
      </c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6464.826</v>
      </c>
      <c r="R497" s="33" t="n">
        <v>0.646</v>
      </c>
      <c r="S497" s="33" t="n">
        <v>0</v>
      </c>
      <c r="T497" s="33" t="n">
        <v>0</v>
      </c>
      <c r="U497" s="33" t="n">
        <v>0</v>
      </c>
      <c r="V497" s="33" t="n">
        <v>0</v>
      </c>
      <c r="W497" s="33" t="n">
        <v>192824.608</v>
      </c>
      <c r="X497" s="34" t="n">
        <v>19.282</v>
      </c>
      <c r="Y497" s="35" t="n">
        <f aca="false">SUM(E497,G497,I497,K497,M497,O497,Q497,S497,U497,W497)*0.000001</f>
        <v>1.655994602</v>
      </c>
      <c r="Z497" s="36" t="n">
        <f aca="false">SUM(F497,H497,J497,L497,N497,P497,R497,T497,V497,X497)</f>
        <v>165.6</v>
      </c>
      <c r="AA497" s="37" t="n">
        <f aca="false">Y497/C497</f>
        <v>0.160386886392252</v>
      </c>
    </row>
    <row r="498" customFormat="false" ht="15" hidden="false" customHeight="false" outlineLevel="0" collapsed="false">
      <c r="A498" s="28" t="s">
        <v>514</v>
      </c>
      <c r="B498" s="29" t="n">
        <v>67478</v>
      </c>
      <c r="C498" s="30" t="n">
        <v>12.642</v>
      </c>
      <c r="D498" s="31" t="n">
        <v>1264.211</v>
      </c>
      <c r="E498" s="32" t="n">
        <v>1384452.809</v>
      </c>
      <c r="F498" s="33" t="n">
        <v>138.441</v>
      </c>
      <c r="G498" s="33" t="n">
        <v>300694.803</v>
      </c>
      <c r="H498" s="33" t="n">
        <v>30.072</v>
      </c>
      <c r="I498" s="33" t="n">
        <v>1816507.723</v>
      </c>
      <c r="J498" s="33" t="n">
        <v>181.652</v>
      </c>
      <c r="K498" s="33" t="n">
        <v>0</v>
      </c>
      <c r="L498" s="33" t="n">
        <v>0</v>
      </c>
      <c r="M498" s="33" t="n">
        <v>0</v>
      </c>
      <c r="N498" s="33" t="n">
        <v>0</v>
      </c>
      <c r="O498" s="33" t="n">
        <v>120205.096</v>
      </c>
      <c r="P498" s="33" t="n">
        <v>12.02</v>
      </c>
      <c r="Q498" s="33" t="n">
        <v>56291.456</v>
      </c>
      <c r="R498" s="33" t="n">
        <v>5.629</v>
      </c>
      <c r="S498" s="33" t="n">
        <v>0</v>
      </c>
      <c r="T498" s="33" t="n">
        <v>0</v>
      </c>
      <c r="U498" s="33" t="n">
        <v>992708.527</v>
      </c>
      <c r="V498" s="33" t="n">
        <v>99.272</v>
      </c>
      <c r="W498" s="33" t="n">
        <v>1102314.037</v>
      </c>
      <c r="X498" s="34" t="n">
        <v>110.232</v>
      </c>
      <c r="Y498" s="35" t="n">
        <f aca="false">SUM(E498,G498,I498,K498,M498,O498,Q498,S498,U498,W498)*0.000001</f>
        <v>5.773174451</v>
      </c>
      <c r="Z498" s="36" t="n">
        <f aca="false">SUM(F498,H498,J498,L498,N498,P498,R498,T498,V498,X498)</f>
        <v>577.318</v>
      </c>
      <c r="AA498" s="37" t="n">
        <f aca="false">Y498/C498</f>
        <v>0.456666227732954</v>
      </c>
    </row>
    <row r="499" customFormat="false" ht="15" hidden="false" customHeight="false" outlineLevel="0" collapsed="false">
      <c r="A499" s="28" t="s">
        <v>515</v>
      </c>
      <c r="B499" s="29" t="n">
        <v>67479</v>
      </c>
      <c r="C499" s="30" t="n">
        <v>5.478</v>
      </c>
      <c r="D499" s="31" t="n">
        <v>547.761</v>
      </c>
      <c r="E499" s="32" t="n">
        <v>276413.02</v>
      </c>
      <c r="F499" s="33" t="n">
        <v>27.641</v>
      </c>
      <c r="G499" s="33" t="n">
        <v>94057.496</v>
      </c>
      <c r="H499" s="33" t="n">
        <v>9.406</v>
      </c>
      <c r="I499" s="33" t="n">
        <v>102642.649</v>
      </c>
      <c r="J499" s="33" t="n">
        <v>10.264</v>
      </c>
      <c r="K499" s="33" t="n">
        <v>0</v>
      </c>
      <c r="L499" s="33" t="n">
        <v>0</v>
      </c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  <c r="U499" s="33" t="n">
        <v>73556.685</v>
      </c>
      <c r="V499" s="33" t="n">
        <v>7.356</v>
      </c>
      <c r="W499" s="33" t="n">
        <v>48712.918</v>
      </c>
      <c r="X499" s="34" t="n">
        <v>4.87</v>
      </c>
      <c r="Y499" s="35" t="n">
        <f aca="false">SUM(E499,G499,I499,K499,M499,O499,Q499,S499,U499,W499)*0.000001</f>
        <v>0.595382768</v>
      </c>
      <c r="Z499" s="36" t="n">
        <f aca="false">SUM(F499,H499,J499,L499,N499,P499,R499,T499,V499,X499)</f>
        <v>59.537</v>
      </c>
      <c r="AA499" s="37" t="n">
        <f aca="false">Y499/C499</f>
        <v>0.108686156991603</v>
      </c>
    </row>
    <row r="500" customFormat="false" ht="15" hidden="false" customHeight="false" outlineLevel="0" collapsed="false">
      <c r="A500" s="28" t="s">
        <v>516</v>
      </c>
      <c r="B500" s="29" t="n">
        <v>67480</v>
      </c>
      <c r="C500" s="30" t="n">
        <v>23.041</v>
      </c>
      <c r="D500" s="31" t="n">
        <v>2304.06</v>
      </c>
      <c r="E500" s="32" t="n">
        <v>1708169.286</v>
      </c>
      <c r="F500" s="33" t="n">
        <v>170.818</v>
      </c>
      <c r="G500" s="33" t="n">
        <v>285984.116</v>
      </c>
      <c r="H500" s="33" t="n">
        <v>28.599</v>
      </c>
      <c r="I500" s="33" t="n">
        <v>656495.045</v>
      </c>
      <c r="J500" s="33" t="n">
        <v>65.651</v>
      </c>
      <c r="K500" s="33" t="n">
        <v>0</v>
      </c>
      <c r="L500" s="33" t="n">
        <v>0</v>
      </c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6458.509</v>
      </c>
      <c r="R500" s="33" t="n">
        <v>0.646</v>
      </c>
      <c r="S500" s="33" t="n">
        <v>0</v>
      </c>
      <c r="T500" s="33" t="n">
        <v>0</v>
      </c>
      <c r="U500" s="33" t="n">
        <v>463916.195</v>
      </c>
      <c r="V500" s="33" t="n">
        <v>46.393</v>
      </c>
      <c r="W500" s="33" t="n">
        <v>234853.213</v>
      </c>
      <c r="X500" s="34" t="n">
        <v>23.486</v>
      </c>
      <c r="Y500" s="35" t="n">
        <f aca="false">SUM(E500,G500,I500,K500,M500,O500,Q500,S500,U500,W500)*0.000001</f>
        <v>3.355876364</v>
      </c>
      <c r="Z500" s="36" t="n">
        <f aca="false">SUM(F500,H500,J500,L500,N500,P500,R500,T500,V500,X500)</f>
        <v>335.593</v>
      </c>
      <c r="AA500" s="37" t="n">
        <f aca="false">Y500/C500</f>
        <v>0.145648034547112</v>
      </c>
    </row>
    <row r="501" customFormat="false" ht="15" hidden="false" customHeight="false" outlineLevel="0" collapsed="false">
      <c r="A501" s="28" t="s">
        <v>517</v>
      </c>
      <c r="B501" s="29" t="n">
        <v>67481</v>
      </c>
      <c r="C501" s="30" t="n">
        <v>13.611</v>
      </c>
      <c r="D501" s="31" t="n">
        <v>1361.083</v>
      </c>
      <c r="E501" s="32" t="n">
        <v>2367536.862</v>
      </c>
      <c r="F501" s="33" t="n">
        <v>236.753</v>
      </c>
      <c r="G501" s="33" t="n">
        <v>85175.466</v>
      </c>
      <c r="H501" s="33" t="n">
        <v>8.517</v>
      </c>
      <c r="I501" s="33" t="n">
        <v>407755.104</v>
      </c>
      <c r="J501" s="33" t="n">
        <v>40.773</v>
      </c>
      <c r="K501" s="33" t="n">
        <v>0</v>
      </c>
      <c r="L501" s="33" t="n">
        <v>0</v>
      </c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4461.437</v>
      </c>
      <c r="R501" s="33" t="n">
        <v>0.446</v>
      </c>
      <c r="S501" s="33" t="n">
        <v>0</v>
      </c>
      <c r="T501" s="33" t="n">
        <v>0</v>
      </c>
      <c r="U501" s="33" t="n">
        <v>2642616.157</v>
      </c>
      <c r="V501" s="33" t="n">
        <v>264.261</v>
      </c>
      <c r="W501" s="33" t="n">
        <v>302657.306</v>
      </c>
      <c r="X501" s="34" t="n">
        <v>30.266</v>
      </c>
      <c r="Y501" s="35" t="n">
        <f aca="false">SUM(E501,G501,I501,K501,M501,O501,Q501,S501,U501,W501)*0.000001</f>
        <v>5.810202332</v>
      </c>
      <c r="Z501" s="36" t="n">
        <f aca="false">SUM(F501,H501,J501,L501,N501,P501,R501,T501,V501,X501)</f>
        <v>581.016</v>
      </c>
      <c r="AA501" s="37" t="n">
        <f aca="false">Y501/C501</f>
        <v>0.426875492763206</v>
      </c>
    </row>
    <row r="502" customFormat="false" ht="15" hidden="false" customHeight="false" outlineLevel="0" collapsed="false">
      <c r="A502" s="28" t="s">
        <v>518</v>
      </c>
      <c r="B502" s="29" t="n">
        <v>67482</v>
      </c>
      <c r="C502" s="30" t="n">
        <v>78.097</v>
      </c>
      <c r="D502" s="31" t="n">
        <v>7809.683</v>
      </c>
      <c r="E502" s="32" t="n">
        <v>11618720.894</v>
      </c>
      <c r="F502" s="33" t="n">
        <v>1161.87</v>
      </c>
      <c r="G502" s="33" t="n">
        <v>1798375.135</v>
      </c>
      <c r="H502" s="33" t="n">
        <v>179.834</v>
      </c>
      <c r="I502" s="33" t="n">
        <v>1284954.915</v>
      </c>
      <c r="J502" s="33" t="n">
        <v>128.495</v>
      </c>
      <c r="K502" s="33" t="n">
        <v>0</v>
      </c>
      <c r="L502" s="33" t="n">
        <v>0</v>
      </c>
      <c r="M502" s="33" t="n">
        <v>261921.034</v>
      </c>
      <c r="N502" s="33" t="n">
        <v>26.192</v>
      </c>
      <c r="O502" s="33" t="n">
        <v>5873800.247</v>
      </c>
      <c r="P502" s="33" t="n">
        <v>587.38</v>
      </c>
      <c r="Q502" s="33" t="n">
        <v>1616491.755</v>
      </c>
      <c r="R502" s="33" t="n">
        <v>161.648</v>
      </c>
      <c r="S502" s="33" t="n">
        <v>0</v>
      </c>
      <c r="T502" s="33" t="n">
        <v>0</v>
      </c>
      <c r="U502" s="33" t="n">
        <v>394646.49</v>
      </c>
      <c r="V502" s="33" t="n">
        <v>39.466</v>
      </c>
      <c r="W502" s="33" t="n">
        <v>1326132.09</v>
      </c>
      <c r="X502" s="34" t="n">
        <v>132.618</v>
      </c>
      <c r="Y502" s="35" t="n">
        <f aca="false">SUM(E502,G502,I502,K502,M502,O502,Q502,S502,U502,W502)*0.000001</f>
        <v>24.17504256</v>
      </c>
      <c r="Z502" s="36" t="n">
        <f aca="false">SUM(F502,H502,J502,L502,N502,P502,R502,T502,V502,X502)</f>
        <v>2417.503</v>
      </c>
      <c r="AA502" s="37" t="n">
        <f aca="false">Y502/C502</f>
        <v>0.309551488021307</v>
      </c>
    </row>
    <row r="503" customFormat="false" ht="15" hidden="false" customHeight="false" outlineLevel="0" collapsed="false">
      <c r="A503" s="28" t="s">
        <v>519</v>
      </c>
      <c r="B503" s="29" t="n">
        <v>67483</v>
      </c>
      <c r="C503" s="30" t="n">
        <v>4.128</v>
      </c>
      <c r="D503" s="31" t="n">
        <v>412.789</v>
      </c>
      <c r="E503" s="32" t="n">
        <v>25342.609</v>
      </c>
      <c r="F503" s="33" t="n">
        <v>2.534</v>
      </c>
      <c r="G503" s="33" t="n">
        <v>21643.392</v>
      </c>
      <c r="H503" s="33" t="n">
        <v>2.164</v>
      </c>
      <c r="I503" s="33" t="n">
        <v>211.085</v>
      </c>
      <c r="J503" s="33" t="n">
        <v>0.021</v>
      </c>
      <c r="K503" s="33" t="n">
        <v>0</v>
      </c>
      <c r="L503" s="33" t="n">
        <v>0</v>
      </c>
      <c r="M503" s="33" t="n">
        <v>2432.243</v>
      </c>
      <c r="N503" s="33" t="n">
        <v>0.243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  <c r="U503" s="33" t="n">
        <v>0</v>
      </c>
      <c r="V503" s="33" t="n">
        <v>0</v>
      </c>
      <c r="W503" s="33" t="n">
        <v>1842.695</v>
      </c>
      <c r="X503" s="34" t="n">
        <v>0.184</v>
      </c>
      <c r="Y503" s="35" t="n">
        <f aca="false">SUM(E503,G503,I503,K503,M503,O503,Q503,S503,U503,W503)*0.000001</f>
        <v>0.051472024</v>
      </c>
      <c r="Z503" s="36" t="n">
        <f aca="false">SUM(F503,H503,J503,L503,N503,P503,R503,T503,V503,X503)</f>
        <v>5.146</v>
      </c>
      <c r="AA503" s="37" t="n">
        <f aca="false">Y503/C503</f>
        <v>0.0124689980620155</v>
      </c>
    </row>
    <row r="504" customFormat="false" ht="15" hidden="false" customHeight="false" outlineLevel="0" collapsed="false">
      <c r="A504" s="28" t="s">
        <v>520</v>
      </c>
      <c r="B504" s="29" t="n">
        <v>67484</v>
      </c>
      <c r="C504" s="30" t="n">
        <v>3.277</v>
      </c>
      <c r="D504" s="31" t="n">
        <v>327.708</v>
      </c>
      <c r="E504" s="32" t="n">
        <v>25493.221</v>
      </c>
      <c r="F504" s="33" t="n">
        <v>2.549</v>
      </c>
      <c r="G504" s="33" t="n">
        <v>41825.9</v>
      </c>
      <c r="H504" s="33" t="n">
        <v>4.182</v>
      </c>
      <c r="I504" s="33" t="n">
        <v>490837.458</v>
      </c>
      <c r="J504" s="33" t="n">
        <v>49.082</v>
      </c>
      <c r="K504" s="33" t="n">
        <v>0</v>
      </c>
      <c r="L504" s="33" t="n">
        <v>0</v>
      </c>
      <c r="M504" s="33" t="n">
        <v>0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0</v>
      </c>
      <c r="T504" s="33" t="n">
        <v>0</v>
      </c>
      <c r="U504" s="33" t="n">
        <v>468717.876</v>
      </c>
      <c r="V504" s="33" t="n">
        <v>46.871</v>
      </c>
      <c r="W504" s="33" t="n">
        <v>29885.605</v>
      </c>
      <c r="X504" s="34" t="n">
        <v>2.988</v>
      </c>
      <c r="Y504" s="35" t="n">
        <f aca="false">SUM(E504,G504,I504,K504,M504,O504,Q504,S504,U504,W504)*0.000001</f>
        <v>1.05676006</v>
      </c>
      <c r="Z504" s="36" t="n">
        <f aca="false">SUM(F504,H504,J504,L504,N504,P504,R504,T504,V504,X504)</f>
        <v>105.672</v>
      </c>
      <c r="AA504" s="37" t="n">
        <f aca="false">Y504/C504</f>
        <v>0.322477894415624</v>
      </c>
    </row>
    <row r="505" customFormat="false" ht="15" hidden="false" customHeight="false" outlineLevel="0" collapsed="false">
      <c r="A505" s="28" t="s">
        <v>521</v>
      </c>
      <c r="B505" s="29" t="n">
        <v>67485</v>
      </c>
      <c r="C505" s="30" t="n">
        <v>7.392</v>
      </c>
      <c r="D505" s="31" t="n">
        <v>739.16</v>
      </c>
      <c r="E505" s="32" t="n">
        <v>19434.825</v>
      </c>
      <c r="F505" s="33" t="n">
        <v>1.943</v>
      </c>
      <c r="G505" s="33" t="n">
        <v>67285.086</v>
      </c>
      <c r="H505" s="33" t="n">
        <v>6.729</v>
      </c>
      <c r="I505" s="33" t="n">
        <v>93467.029</v>
      </c>
      <c r="J505" s="33" t="n">
        <v>9.345</v>
      </c>
      <c r="K505" s="33" t="n">
        <v>0</v>
      </c>
      <c r="L505" s="33" t="n">
        <v>0</v>
      </c>
      <c r="M505" s="33" t="n">
        <v>0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  <c r="U505" s="33" t="n">
        <v>441024.39</v>
      </c>
      <c r="V505" s="33" t="n">
        <v>44.103</v>
      </c>
      <c r="W505" s="33" t="n">
        <v>78762.748</v>
      </c>
      <c r="X505" s="34" t="n">
        <v>7.875</v>
      </c>
      <c r="Y505" s="35" t="n">
        <f aca="false">SUM(E505,G505,I505,K505,M505,O505,Q505,S505,U505,W505)*0.000001</f>
        <v>0.699974078</v>
      </c>
      <c r="Z505" s="36" t="n">
        <f aca="false">SUM(F505,H505,J505,L505,N505,P505,R505,T505,V505,X505)</f>
        <v>69.995</v>
      </c>
      <c r="AA505" s="37" t="n">
        <f aca="false">Y505/C505</f>
        <v>0.0946934629329004</v>
      </c>
    </row>
    <row r="506" customFormat="false" ht="15" hidden="false" customHeight="false" outlineLevel="0" collapsed="false">
      <c r="A506" s="28" t="s">
        <v>522</v>
      </c>
      <c r="B506" s="29" t="n">
        <v>67486</v>
      </c>
      <c r="C506" s="30" t="n">
        <v>15.942</v>
      </c>
      <c r="D506" s="31" t="n">
        <v>1594.203</v>
      </c>
      <c r="E506" s="32" t="n">
        <v>1353980.168</v>
      </c>
      <c r="F506" s="33" t="n">
        <v>135.397</v>
      </c>
      <c r="G506" s="33" t="n">
        <v>329116.561</v>
      </c>
      <c r="H506" s="33" t="n">
        <v>32.913</v>
      </c>
      <c r="I506" s="33" t="n">
        <v>315131.809</v>
      </c>
      <c r="J506" s="33" t="n">
        <v>31.515</v>
      </c>
      <c r="K506" s="33" t="n">
        <v>0</v>
      </c>
      <c r="L506" s="33" t="n">
        <v>0</v>
      </c>
      <c r="M506" s="33" t="n">
        <v>2848.582</v>
      </c>
      <c r="N506" s="33" t="n">
        <v>0.285</v>
      </c>
      <c r="O506" s="33" t="n">
        <v>281582.776</v>
      </c>
      <c r="P506" s="33" t="n">
        <v>28.158</v>
      </c>
      <c r="Q506" s="33" t="n">
        <v>8609.833</v>
      </c>
      <c r="R506" s="33" t="n">
        <v>0.861</v>
      </c>
      <c r="S506" s="33" t="n">
        <v>0</v>
      </c>
      <c r="T506" s="33" t="n">
        <v>0</v>
      </c>
      <c r="U506" s="33" t="n">
        <v>5715154.445</v>
      </c>
      <c r="V506" s="33" t="n">
        <v>571.516</v>
      </c>
      <c r="W506" s="33" t="n">
        <v>7266.035</v>
      </c>
      <c r="X506" s="34" t="n">
        <v>0.727</v>
      </c>
      <c r="Y506" s="35" t="n">
        <f aca="false">SUM(E506,G506,I506,K506,M506,O506,Q506,S506,U506,W506)*0.000001</f>
        <v>8.013690209</v>
      </c>
      <c r="Z506" s="36" t="n">
        <f aca="false">SUM(F506,H506,J506,L506,N506,P506,R506,T506,V506,X506)</f>
        <v>801.372</v>
      </c>
      <c r="AA506" s="37" t="n">
        <f aca="false">Y506/C506</f>
        <v>0.502677845251537</v>
      </c>
    </row>
    <row r="507" customFormat="false" ht="15" hidden="false" customHeight="false" outlineLevel="0" collapsed="false">
      <c r="A507" s="28" t="s">
        <v>523</v>
      </c>
      <c r="B507" s="29" t="n">
        <v>67487</v>
      </c>
      <c r="C507" s="30" t="n">
        <v>10.438</v>
      </c>
      <c r="D507" s="31" t="n">
        <v>1043.825</v>
      </c>
      <c r="E507" s="32" t="n">
        <v>473866.42</v>
      </c>
      <c r="F507" s="33" t="n">
        <v>47.388</v>
      </c>
      <c r="G507" s="33" t="n">
        <v>85223.085</v>
      </c>
      <c r="H507" s="33" t="n">
        <v>8.521</v>
      </c>
      <c r="I507" s="33" t="n">
        <v>2432137.756</v>
      </c>
      <c r="J507" s="33" t="n">
        <v>243.211</v>
      </c>
      <c r="K507" s="33" t="n">
        <v>0</v>
      </c>
      <c r="L507" s="33" t="n">
        <v>0</v>
      </c>
      <c r="M507" s="33" t="n">
        <v>0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  <c r="U507" s="33" t="n">
        <v>1289456.54</v>
      </c>
      <c r="V507" s="33" t="n">
        <v>128.944</v>
      </c>
      <c r="W507" s="33" t="n">
        <v>368564.752</v>
      </c>
      <c r="X507" s="34" t="n">
        <v>36.858</v>
      </c>
      <c r="Y507" s="35" t="n">
        <f aca="false">SUM(E507,G507,I507,K507,M507,O507,Q507,S507,U507,W507)*0.000001</f>
        <v>4.649248553</v>
      </c>
      <c r="Z507" s="36" t="n">
        <f aca="false">SUM(F507,H507,J507,L507,N507,P507,R507,T507,V507,X507)</f>
        <v>464.922</v>
      </c>
      <c r="AA507" s="37" t="n">
        <f aca="false">Y507/C507</f>
        <v>0.445415649837134</v>
      </c>
    </row>
    <row r="508" customFormat="false" ht="15" hidden="false" customHeight="false" outlineLevel="0" collapsed="false">
      <c r="A508" s="28" t="s">
        <v>524</v>
      </c>
      <c r="B508" s="29" t="n">
        <v>67488</v>
      </c>
      <c r="C508" s="30" t="n">
        <v>5.326</v>
      </c>
      <c r="D508" s="31" t="n">
        <v>532.571</v>
      </c>
      <c r="E508" s="32" t="n">
        <v>19499.58</v>
      </c>
      <c r="F508" s="33" t="n">
        <v>1.95</v>
      </c>
      <c r="G508" s="33" t="n">
        <v>34210.527</v>
      </c>
      <c r="H508" s="33" t="n">
        <v>3.422</v>
      </c>
      <c r="I508" s="33" t="n">
        <v>455567.898</v>
      </c>
      <c r="J508" s="33" t="n">
        <v>45.557</v>
      </c>
      <c r="K508" s="33" t="n">
        <v>0</v>
      </c>
      <c r="L508" s="33" t="n">
        <v>0</v>
      </c>
      <c r="M508" s="33" t="n">
        <v>0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  <c r="U508" s="33" t="n">
        <v>12702.622</v>
      </c>
      <c r="V508" s="33" t="n">
        <v>1.27</v>
      </c>
      <c r="W508" s="33" t="n">
        <v>28577.671</v>
      </c>
      <c r="X508" s="34" t="n">
        <v>2.858</v>
      </c>
      <c r="Y508" s="35" t="n">
        <f aca="false">SUM(E508,G508,I508,K508,M508,O508,Q508,S508,U508,W508)*0.000001</f>
        <v>0.550558298</v>
      </c>
      <c r="Z508" s="36" t="n">
        <f aca="false">SUM(F508,H508,J508,L508,N508,P508,R508,T508,V508,X508)</f>
        <v>55.057</v>
      </c>
      <c r="AA508" s="37" t="n">
        <f aca="false">Y508/C508</f>
        <v>0.103371817123545</v>
      </c>
    </row>
    <row r="509" customFormat="false" ht="15" hidden="false" customHeight="false" outlineLevel="0" collapsed="false">
      <c r="A509" s="28" t="s">
        <v>525</v>
      </c>
      <c r="B509" s="29" t="n">
        <v>67489</v>
      </c>
      <c r="C509" s="30" t="n">
        <v>3.403</v>
      </c>
      <c r="D509" s="31" t="n">
        <v>340.267</v>
      </c>
      <c r="E509" s="32" t="n">
        <v>258410.431</v>
      </c>
      <c r="F509" s="33" t="n">
        <v>25.842</v>
      </c>
      <c r="G509" s="33" t="n">
        <v>123569.624</v>
      </c>
      <c r="H509" s="33" t="n">
        <v>12.357</v>
      </c>
      <c r="I509" s="33" t="n">
        <v>555055.791</v>
      </c>
      <c r="J509" s="33" t="n">
        <v>55.505</v>
      </c>
      <c r="K509" s="33" t="n">
        <v>0</v>
      </c>
      <c r="L509" s="33" t="n">
        <v>0</v>
      </c>
      <c r="M509" s="33" t="n">
        <v>0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  <c r="U509" s="33" t="n">
        <v>12370.953</v>
      </c>
      <c r="V509" s="33" t="n">
        <v>1.237</v>
      </c>
      <c r="W509" s="33" t="n">
        <v>164164.682</v>
      </c>
      <c r="X509" s="34" t="n">
        <v>16.417</v>
      </c>
      <c r="Y509" s="35" t="n">
        <f aca="false">SUM(E509,G509,I509,K509,M509,O509,Q509,S509,U509,W509)*0.000001</f>
        <v>1.113571481</v>
      </c>
      <c r="Z509" s="36" t="n">
        <f aca="false">SUM(F509,H509,J509,L509,N509,P509,R509,T509,V509,X509)</f>
        <v>111.358</v>
      </c>
      <c r="AA509" s="37" t="n">
        <f aca="false">Y509/C509</f>
        <v>0.327232289450485</v>
      </c>
    </row>
    <row r="510" customFormat="false" ht="15" hidden="false" customHeight="false" outlineLevel="0" collapsed="false">
      <c r="A510" s="28" t="s">
        <v>526</v>
      </c>
      <c r="B510" s="29" t="n">
        <v>67490</v>
      </c>
      <c r="C510" s="30" t="n">
        <v>2.065</v>
      </c>
      <c r="D510" s="31" t="n">
        <v>206.513</v>
      </c>
      <c r="E510" s="32" t="n">
        <v>46872.47</v>
      </c>
      <c r="F510" s="33" t="n">
        <v>4.688</v>
      </c>
      <c r="G510" s="33" t="n">
        <v>60743.921</v>
      </c>
      <c r="H510" s="33" t="n">
        <v>6.075</v>
      </c>
      <c r="I510" s="33" t="n">
        <v>338291.092</v>
      </c>
      <c r="J510" s="33" t="n">
        <v>33.828</v>
      </c>
      <c r="K510" s="33" t="n">
        <v>0</v>
      </c>
      <c r="L510" s="33" t="n">
        <v>0</v>
      </c>
      <c r="M510" s="33" t="n">
        <v>0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  <c r="U510" s="33" t="n">
        <v>41671.847</v>
      </c>
      <c r="V510" s="33" t="n">
        <v>4.167</v>
      </c>
      <c r="W510" s="33" t="n">
        <v>138101.314</v>
      </c>
      <c r="X510" s="34" t="n">
        <v>13.81</v>
      </c>
      <c r="Y510" s="35" t="n">
        <f aca="false">SUM(E510,G510,I510,K510,M510,O510,Q510,S510,U510,W510)*0.000001</f>
        <v>0.625680644</v>
      </c>
      <c r="Z510" s="36" t="n">
        <f aca="false">SUM(F510,H510,J510,L510,N510,P510,R510,T510,V510,X510)</f>
        <v>62.568</v>
      </c>
      <c r="AA510" s="37" t="n">
        <f aca="false">Y510/C510</f>
        <v>0.302993047941889</v>
      </c>
    </row>
    <row r="511" customFormat="false" ht="15" hidden="false" customHeight="false" outlineLevel="0" collapsed="false">
      <c r="A511" s="28" t="s">
        <v>527</v>
      </c>
      <c r="B511" s="29" t="n">
        <v>67491</v>
      </c>
      <c r="C511" s="30" t="n">
        <v>5.061</v>
      </c>
      <c r="D511" s="31" t="n">
        <v>506.101</v>
      </c>
      <c r="E511" s="32" t="n">
        <v>287467.767</v>
      </c>
      <c r="F511" s="33" t="n">
        <v>28.748</v>
      </c>
      <c r="G511" s="33" t="n">
        <v>67438.952</v>
      </c>
      <c r="H511" s="33" t="n">
        <v>6.744</v>
      </c>
      <c r="I511" s="33" t="n">
        <v>58171.796</v>
      </c>
      <c r="J511" s="33" t="n">
        <v>5.818</v>
      </c>
      <c r="K511" s="33" t="n">
        <v>0</v>
      </c>
      <c r="L511" s="33" t="n">
        <v>0</v>
      </c>
      <c r="M511" s="33" t="n">
        <v>5089.776</v>
      </c>
      <c r="N511" s="33" t="n">
        <v>0.508</v>
      </c>
      <c r="O511" s="33" t="n">
        <v>0</v>
      </c>
      <c r="P511" s="33" t="n">
        <v>0</v>
      </c>
      <c r="Q511" s="33" t="n">
        <v>2936.226</v>
      </c>
      <c r="R511" s="33" t="n">
        <v>0.294</v>
      </c>
      <c r="S511" s="33" t="n">
        <v>0</v>
      </c>
      <c r="T511" s="33" t="n">
        <v>0</v>
      </c>
      <c r="U511" s="33" t="n">
        <v>0</v>
      </c>
      <c r="V511" s="33" t="n">
        <v>0</v>
      </c>
      <c r="W511" s="33" t="n">
        <v>109702.737</v>
      </c>
      <c r="X511" s="34" t="n">
        <v>10.97</v>
      </c>
      <c r="Y511" s="35" t="n">
        <f aca="false">SUM(E511,G511,I511,K511,M511,O511,Q511,S511,U511,W511)*0.000001</f>
        <v>0.530807254</v>
      </c>
      <c r="Z511" s="36" t="n">
        <f aca="false">SUM(F511,H511,J511,L511,N511,P511,R511,T511,V511,X511)</f>
        <v>53.082</v>
      </c>
      <c r="AA511" s="37" t="n">
        <f aca="false">Y511/C511</f>
        <v>0.104881891721004</v>
      </c>
    </row>
    <row r="512" customFormat="false" ht="15" hidden="false" customHeight="false" outlineLevel="0" collapsed="false">
      <c r="A512" s="28" t="s">
        <v>528</v>
      </c>
      <c r="B512" s="29" t="n">
        <v>67492</v>
      </c>
      <c r="C512" s="30" t="n">
        <v>3.074</v>
      </c>
      <c r="D512" s="31" t="n">
        <v>307.363</v>
      </c>
      <c r="E512" s="32" t="n">
        <v>0</v>
      </c>
      <c r="F512" s="33" t="n">
        <v>0</v>
      </c>
      <c r="G512" s="33" t="n">
        <v>34012.117</v>
      </c>
      <c r="H512" s="33" t="n">
        <v>3.401</v>
      </c>
      <c r="I512" s="33" t="n">
        <v>151833.284</v>
      </c>
      <c r="J512" s="33" t="n">
        <v>15.184</v>
      </c>
      <c r="K512" s="33" t="n">
        <v>0</v>
      </c>
      <c r="L512" s="33" t="n">
        <v>0</v>
      </c>
      <c r="M512" s="33" t="n">
        <v>0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  <c r="U512" s="33" t="n">
        <v>171735.447</v>
      </c>
      <c r="V512" s="33" t="n">
        <v>17.174</v>
      </c>
      <c r="W512" s="33" t="n">
        <v>2733.305</v>
      </c>
      <c r="X512" s="34" t="n">
        <v>0.274</v>
      </c>
      <c r="Y512" s="35" t="n">
        <f aca="false">SUM(E512,G512,I512,K512,M512,O512,Q512,S512,U512,W512)*0.000001</f>
        <v>0.360314153</v>
      </c>
      <c r="Z512" s="36" t="n">
        <f aca="false">SUM(F512,H512,J512,L512,N512,P512,R512,T512,V512,X512)</f>
        <v>36.033</v>
      </c>
      <c r="AA512" s="37" t="n">
        <f aca="false">Y512/C512</f>
        <v>0.11721345250488</v>
      </c>
    </row>
    <row r="513" customFormat="false" ht="15" hidden="false" customHeight="false" outlineLevel="0" collapsed="false">
      <c r="A513" s="28" t="s">
        <v>529</v>
      </c>
      <c r="B513" s="29" t="n">
        <v>67493</v>
      </c>
      <c r="C513" s="30" t="n">
        <v>2.997</v>
      </c>
      <c r="D513" s="31" t="n">
        <v>299.728</v>
      </c>
      <c r="E513" s="32" t="n">
        <v>258675.901</v>
      </c>
      <c r="F513" s="33" t="n">
        <v>25.868</v>
      </c>
      <c r="G513" s="33" t="n">
        <v>94319.939</v>
      </c>
      <c r="H513" s="33" t="n">
        <v>9.431</v>
      </c>
      <c r="I513" s="33" t="n">
        <v>289008.673</v>
      </c>
      <c r="J513" s="33" t="n">
        <v>28.901</v>
      </c>
      <c r="K513" s="33" t="n">
        <v>0</v>
      </c>
      <c r="L513" s="33" t="n">
        <v>0</v>
      </c>
      <c r="M513" s="33" t="n">
        <v>0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  <c r="U513" s="33" t="n">
        <v>41195.099</v>
      </c>
      <c r="V513" s="33" t="n">
        <v>4.119</v>
      </c>
      <c r="W513" s="33" t="n">
        <v>213192.456</v>
      </c>
      <c r="X513" s="34" t="n">
        <v>21.32</v>
      </c>
      <c r="Y513" s="35" t="n">
        <f aca="false">SUM(E513,G513,I513,K513,M513,O513,Q513,S513,U513,W513)*0.000001</f>
        <v>0.896392068</v>
      </c>
      <c r="Z513" s="36" t="n">
        <f aca="false">SUM(F513,H513,J513,L513,N513,P513,R513,T513,V513,X513)</f>
        <v>89.639</v>
      </c>
      <c r="AA513" s="37" t="n">
        <f aca="false">Y513/C513</f>
        <v>0.299096452452452</v>
      </c>
    </row>
    <row r="514" customFormat="false" ht="15" hidden="false" customHeight="false" outlineLevel="0" collapsed="false">
      <c r="A514" s="28" t="s">
        <v>530</v>
      </c>
      <c r="B514" s="29" t="n">
        <v>67494</v>
      </c>
      <c r="C514" s="30" t="n">
        <v>4.019</v>
      </c>
      <c r="D514" s="31" t="n">
        <v>401.907</v>
      </c>
      <c r="E514" s="32" t="n">
        <v>117949.513</v>
      </c>
      <c r="F514" s="33" t="n">
        <v>11.796</v>
      </c>
      <c r="G514" s="33" t="n">
        <v>40693.756</v>
      </c>
      <c r="H514" s="33" t="n">
        <v>4.068</v>
      </c>
      <c r="I514" s="33" t="n">
        <v>181613.291</v>
      </c>
      <c r="J514" s="33" t="n">
        <v>18.161</v>
      </c>
      <c r="K514" s="33" t="n">
        <v>0</v>
      </c>
      <c r="L514" s="33" t="n">
        <v>0</v>
      </c>
      <c r="M514" s="33" t="n">
        <v>0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  <c r="U514" s="33" t="n">
        <v>547717.058</v>
      </c>
      <c r="V514" s="33" t="n">
        <v>54.772</v>
      </c>
      <c r="W514" s="33" t="n">
        <v>142727.844</v>
      </c>
      <c r="X514" s="34" t="n">
        <v>14.272</v>
      </c>
      <c r="Y514" s="35" t="n">
        <f aca="false">SUM(E514,G514,I514,K514,M514,O514,Q514,S514,U514,W514)*0.000001</f>
        <v>1.030701462</v>
      </c>
      <c r="Z514" s="36" t="n">
        <f aca="false">SUM(F514,H514,J514,L514,N514,P514,R514,T514,V514,X514)</f>
        <v>103.069</v>
      </c>
      <c r="AA514" s="37" t="n">
        <f aca="false">Y514/C514</f>
        <v>0.256457193829311</v>
      </c>
    </row>
    <row r="515" customFormat="false" ht="15" hidden="false" customHeight="false" outlineLevel="0" collapsed="false">
      <c r="A515" s="28" t="s">
        <v>531</v>
      </c>
      <c r="B515" s="29" t="n">
        <v>67495</v>
      </c>
      <c r="C515" s="30" t="n">
        <v>10.106</v>
      </c>
      <c r="D515" s="31" t="n">
        <v>1010.555</v>
      </c>
      <c r="E515" s="32" t="n">
        <v>25432.665</v>
      </c>
      <c r="F515" s="33" t="n">
        <v>2.543</v>
      </c>
      <c r="G515" s="33" t="n">
        <v>43738.22</v>
      </c>
      <c r="H515" s="33" t="n">
        <v>4.374</v>
      </c>
      <c r="I515" s="33" t="n">
        <v>107140.158</v>
      </c>
      <c r="J515" s="33" t="n">
        <v>10.714</v>
      </c>
      <c r="K515" s="33" t="n">
        <v>0</v>
      </c>
      <c r="L515" s="33" t="n">
        <v>0</v>
      </c>
      <c r="M515" s="33" t="n">
        <v>0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0</v>
      </c>
      <c r="T515" s="33" t="n">
        <v>0</v>
      </c>
      <c r="U515" s="33" t="n">
        <v>1650944.854</v>
      </c>
      <c r="V515" s="33" t="n">
        <v>165.095</v>
      </c>
      <c r="W515" s="33" t="n">
        <v>307883.246</v>
      </c>
      <c r="X515" s="34" t="n">
        <v>30.788</v>
      </c>
      <c r="Y515" s="35" t="n">
        <f aca="false">SUM(E515,G515,I515,K515,M515,O515,Q515,S515,U515,W515)*0.000001</f>
        <v>2.135139143</v>
      </c>
      <c r="Z515" s="36" t="n">
        <f aca="false">SUM(F515,H515,J515,L515,N515,P515,R515,T515,V515,X515)</f>
        <v>213.514</v>
      </c>
      <c r="AA515" s="37" t="n">
        <f aca="false">Y515/C515</f>
        <v>0.211274405600633</v>
      </c>
    </row>
    <row r="516" customFormat="false" ht="15" hidden="false" customHeight="false" outlineLevel="0" collapsed="false">
      <c r="A516" s="28" t="s">
        <v>532</v>
      </c>
      <c r="B516" s="29" t="n">
        <v>67496</v>
      </c>
      <c r="C516" s="30" t="n">
        <v>2.037</v>
      </c>
      <c r="D516" s="31" t="n">
        <v>203.709</v>
      </c>
      <c r="E516" s="32" t="n">
        <v>46070.427</v>
      </c>
      <c r="F516" s="33" t="n">
        <v>4.607</v>
      </c>
      <c r="G516" s="33" t="n">
        <v>38147.882</v>
      </c>
      <c r="H516" s="33" t="n">
        <v>3.814</v>
      </c>
      <c r="I516" s="33" t="n">
        <v>253704.771</v>
      </c>
      <c r="J516" s="33" t="n">
        <v>25.372</v>
      </c>
      <c r="K516" s="33" t="n">
        <v>0</v>
      </c>
      <c r="L516" s="33" t="n">
        <v>0</v>
      </c>
      <c r="M516" s="33" t="n">
        <v>3663.294</v>
      </c>
      <c r="N516" s="33" t="n">
        <v>0.366</v>
      </c>
      <c r="O516" s="33" t="n">
        <v>15069.312</v>
      </c>
      <c r="P516" s="33" t="n">
        <v>1.507</v>
      </c>
      <c r="Q516" s="33" t="n">
        <v>0</v>
      </c>
      <c r="R516" s="33" t="n">
        <v>0</v>
      </c>
      <c r="S516" s="33" t="n">
        <v>0</v>
      </c>
      <c r="T516" s="33" t="n">
        <v>0</v>
      </c>
      <c r="U516" s="33" t="n">
        <v>142322.149</v>
      </c>
      <c r="V516" s="33" t="n">
        <v>14.233</v>
      </c>
      <c r="W516" s="33" t="n">
        <v>291548.719</v>
      </c>
      <c r="X516" s="34" t="n">
        <v>29.155</v>
      </c>
      <c r="Y516" s="35" t="n">
        <f aca="false">SUM(E516,G516,I516,K516,M516,O516,Q516,S516,U516,W516)*0.000001</f>
        <v>0.790526554</v>
      </c>
      <c r="Z516" s="36" t="n">
        <f aca="false">SUM(F516,H516,J516,L516,N516,P516,R516,T516,V516,X516)</f>
        <v>79.054</v>
      </c>
      <c r="AA516" s="37" t="n">
        <f aca="false">Y516/C516</f>
        <v>0.388083728031419</v>
      </c>
    </row>
    <row r="517" customFormat="false" ht="15" hidden="false" customHeight="false" outlineLevel="0" collapsed="false">
      <c r="A517" s="28" t="s">
        <v>533</v>
      </c>
      <c r="B517" s="29" t="n">
        <v>67497</v>
      </c>
      <c r="C517" s="30" t="n">
        <v>7.411</v>
      </c>
      <c r="D517" s="31" t="n">
        <v>741.104</v>
      </c>
      <c r="E517" s="32" t="n">
        <v>486996.22</v>
      </c>
      <c r="F517" s="33" t="n">
        <v>48.7</v>
      </c>
      <c r="G517" s="33" t="n">
        <v>18122.359</v>
      </c>
      <c r="H517" s="33" t="n">
        <v>1.812</v>
      </c>
      <c r="I517" s="33" t="n">
        <v>346557.038</v>
      </c>
      <c r="J517" s="33" t="n">
        <v>34.656</v>
      </c>
      <c r="K517" s="33" t="n">
        <v>0</v>
      </c>
      <c r="L517" s="33" t="n">
        <v>0</v>
      </c>
      <c r="M517" s="33" t="n">
        <v>32400.734</v>
      </c>
      <c r="N517" s="33" t="n">
        <v>3.239</v>
      </c>
      <c r="O517" s="33" t="n">
        <v>0</v>
      </c>
      <c r="P517" s="33" t="n">
        <v>0</v>
      </c>
      <c r="Q517" s="33" t="n">
        <v>3232.96</v>
      </c>
      <c r="R517" s="33" t="n">
        <v>0.323</v>
      </c>
      <c r="S517" s="33" t="n">
        <v>0</v>
      </c>
      <c r="T517" s="33" t="n">
        <v>0</v>
      </c>
      <c r="U517" s="33" t="n">
        <v>790792.186</v>
      </c>
      <c r="V517" s="33" t="n">
        <v>79.079</v>
      </c>
      <c r="W517" s="33" t="n">
        <v>110491.768</v>
      </c>
      <c r="X517" s="34" t="n">
        <v>11.05</v>
      </c>
      <c r="Y517" s="35" t="n">
        <f aca="false">SUM(E517,G517,I517,K517,M517,O517,Q517,S517,U517,W517)*0.000001</f>
        <v>1.788593265</v>
      </c>
      <c r="Z517" s="36" t="n">
        <f aca="false">SUM(F517,H517,J517,L517,N517,P517,R517,T517,V517,X517)</f>
        <v>178.859</v>
      </c>
      <c r="AA517" s="37" t="n">
        <f aca="false">Y517/C517</f>
        <v>0.241343039400891</v>
      </c>
    </row>
    <row r="518" customFormat="false" ht="15" hidden="false" customHeight="false" outlineLevel="0" collapsed="false">
      <c r="A518" s="28" t="s">
        <v>534</v>
      </c>
      <c r="B518" s="29" t="n">
        <v>67498</v>
      </c>
      <c r="C518" s="30" t="n">
        <v>11.021</v>
      </c>
      <c r="D518" s="31" t="n">
        <v>1102.084</v>
      </c>
      <c r="E518" s="32" t="n">
        <v>367218.769</v>
      </c>
      <c r="F518" s="33" t="n">
        <v>36.722</v>
      </c>
      <c r="G518" s="33" t="n">
        <v>135621.526</v>
      </c>
      <c r="H518" s="33" t="n">
        <v>13.561</v>
      </c>
      <c r="I518" s="33" t="n">
        <v>840687.153</v>
      </c>
      <c r="J518" s="33" t="n">
        <v>84.069</v>
      </c>
      <c r="K518" s="33" t="n">
        <v>0</v>
      </c>
      <c r="L518" s="33" t="n">
        <v>0</v>
      </c>
      <c r="M518" s="33" t="n">
        <v>0</v>
      </c>
      <c r="N518" s="33" t="n">
        <v>0</v>
      </c>
      <c r="O518" s="33" t="n">
        <v>0</v>
      </c>
      <c r="P518" s="33" t="n">
        <v>0</v>
      </c>
      <c r="Q518" s="33" t="n">
        <v>2124.881</v>
      </c>
      <c r="R518" s="33" t="n">
        <v>0.212</v>
      </c>
      <c r="S518" s="33" t="n">
        <v>0</v>
      </c>
      <c r="T518" s="33" t="n">
        <v>0</v>
      </c>
      <c r="U518" s="33" t="n">
        <v>1760532.216</v>
      </c>
      <c r="V518" s="33" t="n">
        <v>176.052</v>
      </c>
      <c r="W518" s="33" t="n">
        <v>319055.749</v>
      </c>
      <c r="X518" s="34" t="n">
        <v>31.905</v>
      </c>
      <c r="Y518" s="35" t="n">
        <f aca="false">SUM(E518,G518,I518,K518,M518,O518,Q518,S518,U518,W518)*0.000001</f>
        <v>3.425240294</v>
      </c>
      <c r="Z518" s="36" t="n">
        <f aca="false">SUM(F518,H518,J518,L518,N518,P518,R518,T518,V518,X518)</f>
        <v>342.521</v>
      </c>
      <c r="AA518" s="37" t="n">
        <f aca="false">Y518/C518</f>
        <v>0.310792150803012</v>
      </c>
    </row>
    <row r="519" customFormat="false" ht="15" hidden="false" customHeight="false" outlineLevel="0" collapsed="false">
      <c r="A519" s="28" t="s">
        <v>535</v>
      </c>
      <c r="B519" s="29" t="n">
        <v>67499</v>
      </c>
      <c r="C519" s="30" t="n">
        <v>12.275</v>
      </c>
      <c r="D519" s="31" t="n">
        <v>1227.529</v>
      </c>
      <c r="E519" s="32" t="n">
        <v>667443.051</v>
      </c>
      <c r="F519" s="33" t="n">
        <v>66.744</v>
      </c>
      <c r="G519" s="33" t="n">
        <v>245529.32</v>
      </c>
      <c r="H519" s="33" t="n">
        <v>24.551</v>
      </c>
      <c r="I519" s="33" t="n">
        <v>189714.693</v>
      </c>
      <c r="J519" s="33" t="n">
        <v>18.971</v>
      </c>
      <c r="K519" s="33" t="n">
        <v>0</v>
      </c>
      <c r="L519" s="33" t="n">
        <v>0</v>
      </c>
      <c r="M519" s="33" t="n">
        <v>14955.362</v>
      </c>
      <c r="N519" s="33" t="n">
        <v>1.495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  <c r="U519" s="33" t="n">
        <v>0</v>
      </c>
      <c r="V519" s="33" t="n">
        <v>0</v>
      </c>
      <c r="W519" s="33" t="n">
        <v>122226.259</v>
      </c>
      <c r="X519" s="34" t="n">
        <v>12.223</v>
      </c>
      <c r="Y519" s="35" t="n">
        <f aca="false">SUM(E519,G519,I519,K519,M519,O519,Q519,S519,U519,W519)*0.000001</f>
        <v>1.239868685</v>
      </c>
      <c r="Z519" s="36" t="n">
        <f aca="false">SUM(F519,H519,J519,L519,N519,P519,R519,T519,V519,X519)</f>
        <v>123.984</v>
      </c>
      <c r="AA519" s="37" t="n">
        <f aca="false">Y519/C519</f>
        <v>0.101007632179226</v>
      </c>
    </row>
    <row r="520" customFormat="false" ht="15" hidden="false" customHeight="false" outlineLevel="0" collapsed="false">
      <c r="A520" s="28" t="s">
        <v>536</v>
      </c>
      <c r="B520" s="29" t="n">
        <v>67500</v>
      </c>
      <c r="C520" s="30" t="n">
        <v>13.626</v>
      </c>
      <c r="D520" s="31" t="n">
        <v>1362.645</v>
      </c>
      <c r="E520" s="32" t="n">
        <v>774022.757</v>
      </c>
      <c r="F520" s="33" t="n">
        <v>77.402</v>
      </c>
      <c r="G520" s="33" t="n">
        <v>310477.836</v>
      </c>
      <c r="H520" s="33" t="n">
        <v>31.047</v>
      </c>
      <c r="I520" s="33" t="n">
        <v>562128.697</v>
      </c>
      <c r="J520" s="33" t="n">
        <v>56.213</v>
      </c>
      <c r="K520" s="33" t="n">
        <v>0</v>
      </c>
      <c r="L520" s="33" t="n">
        <v>0</v>
      </c>
      <c r="M520" s="33" t="n">
        <v>20001.168</v>
      </c>
      <c r="N520" s="33" t="n">
        <v>2</v>
      </c>
      <c r="O520" s="33" t="n">
        <v>33274.374</v>
      </c>
      <c r="P520" s="33" t="n">
        <v>3.327</v>
      </c>
      <c r="Q520" s="33" t="n">
        <v>4143.676</v>
      </c>
      <c r="R520" s="33" t="n">
        <v>0.414</v>
      </c>
      <c r="S520" s="33" t="n">
        <v>0</v>
      </c>
      <c r="T520" s="33" t="n">
        <v>0</v>
      </c>
      <c r="U520" s="33" t="n">
        <v>14348.224</v>
      </c>
      <c r="V520" s="33" t="n">
        <v>1.435</v>
      </c>
      <c r="W520" s="33" t="n">
        <v>446367.595</v>
      </c>
      <c r="X520" s="34" t="n">
        <v>44.637</v>
      </c>
      <c r="Y520" s="35" t="n">
        <f aca="false">SUM(E520,G520,I520,K520,M520,O520,Q520,S520,U520,W520)*0.000001</f>
        <v>2.164764327</v>
      </c>
      <c r="Z520" s="36" t="n">
        <f aca="false">SUM(F520,H520,J520,L520,N520,P520,R520,T520,V520,X520)</f>
        <v>216.475</v>
      </c>
      <c r="AA520" s="37" t="n">
        <f aca="false">Y520/C520</f>
        <v>0.158870125275209</v>
      </c>
    </row>
    <row r="521" customFormat="false" ht="15" hidden="false" customHeight="false" outlineLevel="0" collapsed="false">
      <c r="A521" s="28" t="s">
        <v>537</v>
      </c>
      <c r="B521" s="29" t="n">
        <v>67501</v>
      </c>
      <c r="C521" s="30" t="n">
        <v>4.839</v>
      </c>
      <c r="D521" s="31" t="n">
        <v>483.886</v>
      </c>
      <c r="E521" s="32" t="n">
        <v>208799.138</v>
      </c>
      <c r="F521" s="33" t="n">
        <v>20.88</v>
      </c>
      <c r="G521" s="33" t="n">
        <v>70694.765</v>
      </c>
      <c r="H521" s="33" t="n">
        <v>7.069</v>
      </c>
      <c r="I521" s="33" t="n">
        <v>598626.366</v>
      </c>
      <c r="J521" s="33" t="n">
        <v>59.862</v>
      </c>
      <c r="K521" s="33" t="n">
        <v>0</v>
      </c>
      <c r="L521" s="33" t="n">
        <v>0</v>
      </c>
      <c r="M521" s="33" t="n">
        <v>0</v>
      </c>
      <c r="N521" s="33" t="n">
        <v>0</v>
      </c>
      <c r="O521" s="33" t="n">
        <v>0</v>
      </c>
      <c r="P521" s="33" t="n">
        <v>0</v>
      </c>
      <c r="Q521" s="33" t="n">
        <v>0</v>
      </c>
      <c r="R521" s="33" t="n">
        <v>0</v>
      </c>
      <c r="S521" s="33" t="n">
        <v>0</v>
      </c>
      <c r="T521" s="33" t="n">
        <v>0</v>
      </c>
      <c r="U521" s="33" t="n">
        <v>289991.524</v>
      </c>
      <c r="V521" s="33" t="n">
        <v>28.999</v>
      </c>
      <c r="W521" s="33" t="n">
        <v>31514.888</v>
      </c>
      <c r="X521" s="34" t="n">
        <v>3.151</v>
      </c>
      <c r="Y521" s="35" t="n">
        <f aca="false">SUM(E521,G521,I521,K521,M521,O521,Q521,S521,U521,W521)*0.000001</f>
        <v>1.199626681</v>
      </c>
      <c r="Z521" s="36" t="n">
        <f aca="false">SUM(F521,H521,J521,L521,N521,P521,R521,T521,V521,X521)</f>
        <v>119.961</v>
      </c>
      <c r="AA521" s="37" t="n">
        <f aca="false">Y521/C521</f>
        <v>0.247907972928291</v>
      </c>
    </row>
    <row r="522" customFormat="false" ht="15" hidden="false" customHeight="false" outlineLevel="0" collapsed="false">
      <c r="A522" s="28" t="s">
        <v>538</v>
      </c>
      <c r="B522" s="29" t="n">
        <v>67502</v>
      </c>
      <c r="C522" s="30" t="n">
        <v>1.971</v>
      </c>
      <c r="D522" s="31" t="n">
        <v>197.145</v>
      </c>
      <c r="E522" s="32" t="n">
        <v>94124.85</v>
      </c>
      <c r="F522" s="33" t="n">
        <v>9.413</v>
      </c>
      <c r="G522" s="33" t="n">
        <v>113811.072</v>
      </c>
      <c r="H522" s="33" t="n">
        <v>11.382</v>
      </c>
      <c r="I522" s="33" t="n">
        <v>551286.882</v>
      </c>
      <c r="J522" s="33" t="n">
        <v>55.129</v>
      </c>
      <c r="K522" s="33" t="n">
        <v>0</v>
      </c>
      <c r="L522" s="33" t="n">
        <v>0</v>
      </c>
      <c r="M522" s="33" t="n">
        <v>33.124</v>
      </c>
      <c r="N522" s="33" t="n">
        <v>0.003</v>
      </c>
      <c r="O522" s="33" t="n">
        <v>16603.238</v>
      </c>
      <c r="P522" s="33" t="n">
        <v>1.66</v>
      </c>
      <c r="Q522" s="33" t="n">
        <v>0</v>
      </c>
      <c r="R522" s="33" t="n">
        <v>0</v>
      </c>
      <c r="S522" s="33" t="n">
        <v>0</v>
      </c>
      <c r="T522" s="33" t="n">
        <v>0</v>
      </c>
      <c r="U522" s="33" t="n">
        <v>33384.071</v>
      </c>
      <c r="V522" s="33" t="n">
        <v>3.338</v>
      </c>
      <c r="W522" s="33" t="n">
        <v>95926.923</v>
      </c>
      <c r="X522" s="34" t="n">
        <v>9.593</v>
      </c>
      <c r="Y522" s="35" t="n">
        <f aca="false">SUM(E522,G522,I522,K522,M522,O522,Q522,S522,U522,W522)*0.000001</f>
        <v>0.90517016</v>
      </c>
      <c r="Z522" s="36" t="n">
        <f aca="false">SUM(F522,H522,J522,L522,N522,P522,R522,T522,V522,X522)</f>
        <v>90.518</v>
      </c>
      <c r="AA522" s="37" t="n">
        <f aca="false">Y522/C522</f>
        <v>0.459244119736174</v>
      </c>
    </row>
    <row r="523" customFormat="false" ht="15" hidden="false" customHeight="false" outlineLevel="0" collapsed="false">
      <c r="A523" s="28" t="s">
        <v>539</v>
      </c>
      <c r="B523" s="29" t="n">
        <v>67503</v>
      </c>
      <c r="C523" s="30" t="n">
        <v>2.964</v>
      </c>
      <c r="D523" s="31" t="n">
        <v>296.361</v>
      </c>
      <c r="E523" s="32" t="n">
        <v>7600.638</v>
      </c>
      <c r="F523" s="33" t="n">
        <v>0.76</v>
      </c>
      <c r="G523" s="33" t="n">
        <v>36091.596</v>
      </c>
      <c r="H523" s="33" t="n">
        <v>3.609</v>
      </c>
      <c r="I523" s="33" t="n">
        <v>295749.727</v>
      </c>
      <c r="J523" s="33" t="n">
        <v>29.575</v>
      </c>
      <c r="K523" s="33" t="n">
        <v>0</v>
      </c>
      <c r="L523" s="33" t="n">
        <v>0</v>
      </c>
      <c r="M523" s="33" t="n">
        <v>0</v>
      </c>
      <c r="N523" s="33" t="n">
        <v>0</v>
      </c>
      <c r="O523" s="33" t="n">
        <v>0</v>
      </c>
      <c r="P523" s="33" t="n">
        <v>0</v>
      </c>
      <c r="Q523" s="33" t="n">
        <v>0</v>
      </c>
      <c r="R523" s="33" t="n">
        <v>0</v>
      </c>
      <c r="S523" s="33" t="n">
        <v>0</v>
      </c>
      <c r="T523" s="33" t="n">
        <v>0</v>
      </c>
      <c r="U523" s="33" t="n">
        <v>111612.915</v>
      </c>
      <c r="V523" s="33" t="n">
        <v>11.162</v>
      </c>
      <c r="W523" s="33" t="n">
        <v>42187.141</v>
      </c>
      <c r="X523" s="34" t="n">
        <v>4.219</v>
      </c>
      <c r="Y523" s="35" t="n">
        <f aca="false">SUM(E523,G523,I523,K523,M523,O523,Q523,S523,U523,W523)*0.000001</f>
        <v>0.493242017</v>
      </c>
      <c r="Z523" s="36" t="n">
        <f aca="false">SUM(F523,H523,J523,L523,N523,P523,R523,T523,V523,X523)</f>
        <v>49.325</v>
      </c>
      <c r="AA523" s="37" t="n">
        <f aca="false">Y523/C523</f>
        <v>0.166410936909582</v>
      </c>
    </row>
    <row r="524" customFormat="false" ht="15" hidden="false" customHeight="false" outlineLevel="0" collapsed="false">
      <c r="A524" s="28" t="s">
        <v>540</v>
      </c>
      <c r="B524" s="29" t="n">
        <v>67504</v>
      </c>
      <c r="C524" s="30" t="n">
        <v>10.927</v>
      </c>
      <c r="D524" s="31" t="n">
        <v>1092.744</v>
      </c>
      <c r="E524" s="32" t="n">
        <v>1393602.849</v>
      </c>
      <c r="F524" s="33" t="n">
        <v>139.359</v>
      </c>
      <c r="G524" s="33" t="n">
        <v>199013.877</v>
      </c>
      <c r="H524" s="33" t="n">
        <v>19.902</v>
      </c>
      <c r="I524" s="33" t="n">
        <v>926364.286</v>
      </c>
      <c r="J524" s="33" t="n">
        <v>92.637</v>
      </c>
      <c r="K524" s="33" t="n">
        <v>0</v>
      </c>
      <c r="L524" s="33" t="n">
        <v>0</v>
      </c>
      <c r="M524" s="33" t="n">
        <v>0</v>
      </c>
      <c r="N524" s="33" t="n">
        <v>0</v>
      </c>
      <c r="O524" s="33" t="n">
        <v>0</v>
      </c>
      <c r="P524" s="33" t="n">
        <v>0</v>
      </c>
      <c r="Q524" s="33" t="n">
        <v>281559.539</v>
      </c>
      <c r="R524" s="33" t="n">
        <v>28.156</v>
      </c>
      <c r="S524" s="33" t="n">
        <v>0</v>
      </c>
      <c r="T524" s="33" t="n">
        <v>0</v>
      </c>
      <c r="U524" s="33" t="n">
        <v>1713207.262</v>
      </c>
      <c r="V524" s="33" t="n">
        <v>171.32</v>
      </c>
      <c r="W524" s="33" t="n">
        <v>268117.393</v>
      </c>
      <c r="X524" s="34" t="n">
        <v>26.812</v>
      </c>
      <c r="Y524" s="35" t="n">
        <f aca="false">SUM(E524,G524,I524,K524,M524,O524,Q524,S524,U524,W524)*0.000001</f>
        <v>4.781865206</v>
      </c>
      <c r="Z524" s="36" t="n">
        <f aca="false">SUM(F524,H524,J524,L524,N524,P524,R524,T524,V524,X524)</f>
        <v>478.186</v>
      </c>
      <c r="AA524" s="37" t="n">
        <f aca="false">Y524/C524</f>
        <v>0.43761921899881</v>
      </c>
    </row>
    <row r="525" customFormat="false" ht="15" hidden="false" customHeight="false" outlineLevel="0" collapsed="false">
      <c r="A525" s="28" t="s">
        <v>541</v>
      </c>
      <c r="B525" s="29" t="n">
        <v>67505</v>
      </c>
      <c r="C525" s="30" t="n">
        <v>8.084</v>
      </c>
      <c r="D525" s="31" t="n">
        <v>808.416</v>
      </c>
      <c r="E525" s="32" t="n">
        <v>941017.572</v>
      </c>
      <c r="F525" s="33" t="n">
        <v>94.099</v>
      </c>
      <c r="G525" s="33" t="n">
        <v>218595.101</v>
      </c>
      <c r="H525" s="33" t="n">
        <v>21.859</v>
      </c>
      <c r="I525" s="33" t="n">
        <v>344885.569</v>
      </c>
      <c r="J525" s="33" t="n">
        <v>34.488</v>
      </c>
      <c r="K525" s="33" t="n">
        <v>0</v>
      </c>
      <c r="L525" s="33" t="n">
        <v>0</v>
      </c>
      <c r="M525" s="33" t="n">
        <v>2552.676</v>
      </c>
      <c r="N525" s="33" t="n">
        <v>0.255</v>
      </c>
      <c r="O525" s="33" t="n">
        <v>11148.565</v>
      </c>
      <c r="P525" s="33" t="n">
        <v>1.114</v>
      </c>
      <c r="Q525" s="33" t="n">
        <v>0</v>
      </c>
      <c r="R525" s="33" t="n">
        <v>0</v>
      </c>
      <c r="S525" s="33" t="n">
        <v>0</v>
      </c>
      <c r="T525" s="33" t="n">
        <v>0</v>
      </c>
      <c r="U525" s="33" t="n">
        <v>216318.318</v>
      </c>
      <c r="V525" s="33" t="n">
        <v>21.631</v>
      </c>
      <c r="W525" s="33" t="n">
        <v>86471.169</v>
      </c>
      <c r="X525" s="34" t="n">
        <v>8.648</v>
      </c>
      <c r="Y525" s="35" t="n">
        <f aca="false">SUM(E525,G525,I525,K525,M525,O525,Q525,S525,U525,W525)*0.000001</f>
        <v>1.82098897</v>
      </c>
      <c r="Z525" s="36" t="n">
        <f aca="false">SUM(F525,H525,J525,L525,N525,P525,R525,T525,V525,X525)</f>
        <v>182.094</v>
      </c>
      <c r="AA525" s="37" t="n">
        <f aca="false">Y525/C525</f>
        <v>0.225258407966353</v>
      </c>
    </row>
    <row r="526" customFormat="false" ht="15" hidden="false" customHeight="false" outlineLevel="0" collapsed="false">
      <c r="A526" s="28" t="s">
        <v>542</v>
      </c>
      <c r="B526" s="29" t="n">
        <v>67506</v>
      </c>
      <c r="C526" s="30" t="n">
        <v>16.205</v>
      </c>
      <c r="D526" s="31" t="n">
        <v>1620.454</v>
      </c>
      <c r="E526" s="32" t="n">
        <v>817479.915</v>
      </c>
      <c r="F526" s="33" t="n">
        <v>81.748</v>
      </c>
      <c r="G526" s="33" t="n">
        <v>252889.488</v>
      </c>
      <c r="H526" s="33" t="n">
        <v>25.288</v>
      </c>
      <c r="I526" s="33" t="n">
        <v>564365.925</v>
      </c>
      <c r="J526" s="33" t="n">
        <v>56.437</v>
      </c>
      <c r="K526" s="33" t="n">
        <v>0</v>
      </c>
      <c r="L526" s="33" t="n">
        <v>0</v>
      </c>
      <c r="M526" s="33" t="n">
        <v>125085.484</v>
      </c>
      <c r="N526" s="33" t="n">
        <v>12.509</v>
      </c>
      <c r="O526" s="33" t="n">
        <v>55887.862</v>
      </c>
      <c r="P526" s="33" t="n">
        <v>5.589</v>
      </c>
      <c r="Q526" s="33" t="n">
        <v>0</v>
      </c>
      <c r="R526" s="33" t="n">
        <v>0</v>
      </c>
      <c r="S526" s="33" t="n">
        <v>0</v>
      </c>
      <c r="T526" s="33" t="n">
        <v>0</v>
      </c>
      <c r="U526" s="33" t="n">
        <v>1833538.434</v>
      </c>
      <c r="V526" s="33" t="n">
        <v>183.355</v>
      </c>
      <c r="W526" s="33" t="n">
        <v>1202205.979</v>
      </c>
      <c r="X526" s="34" t="n">
        <v>120.219</v>
      </c>
      <c r="Y526" s="35" t="n">
        <f aca="false">SUM(E526,G526,I526,K526,M526,O526,Q526,S526,U526,W526)*0.000001</f>
        <v>4.851453087</v>
      </c>
      <c r="Z526" s="36" t="n">
        <f aca="false">SUM(F526,H526,J526,L526,N526,P526,R526,T526,V526,X526)</f>
        <v>485.145</v>
      </c>
      <c r="AA526" s="37" t="n">
        <f aca="false">Y526/C526</f>
        <v>0.299380011539648</v>
      </c>
    </row>
    <row r="527" customFormat="false" ht="15" hidden="false" customHeight="false" outlineLevel="0" collapsed="false">
      <c r="A527" s="28" t="s">
        <v>543</v>
      </c>
      <c r="B527" s="29" t="n">
        <v>67507</v>
      </c>
      <c r="C527" s="30" t="n">
        <v>3.044</v>
      </c>
      <c r="D527" s="31" t="n">
        <v>304.423</v>
      </c>
      <c r="E527" s="32" t="n">
        <v>52486.048</v>
      </c>
      <c r="F527" s="33" t="n">
        <v>5.249</v>
      </c>
      <c r="G527" s="33" t="n">
        <v>172732.543</v>
      </c>
      <c r="H527" s="33" t="n">
        <v>17.273</v>
      </c>
      <c r="I527" s="33" t="n">
        <v>223929.119</v>
      </c>
      <c r="J527" s="33" t="n">
        <v>22.392</v>
      </c>
      <c r="K527" s="33" t="n">
        <v>0</v>
      </c>
      <c r="L527" s="33" t="n">
        <v>0</v>
      </c>
      <c r="M527" s="33" t="n">
        <v>11805.809</v>
      </c>
      <c r="N527" s="33" t="n">
        <v>1.181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  <c r="U527" s="33" t="n">
        <v>1302.392</v>
      </c>
      <c r="V527" s="33" t="n">
        <v>0.13</v>
      </c>
      <c r="W527" s="33" t="n">
        <v>419800.137</v>
      </c>
      <c r="X527" s="34" t="n">
        <v>41.979</v>
      </c>
      <c r="Y527" s="35" t="n">
        <f aca="false">SUM(E527,G527,I527,K527,M527,O527,Q527,S527,U527,W527)*0.000001</f>
        <v>0.882056048</v>
      </c>
      <c r="Z527" s="36" t="n">
        <f aca="false">SUM(F527,H527,J527,L527,N527,P527,R527,T527,V527,X527)</f>
        <v>88.204</v>
      </c>
      <c r="AA527" s="37" t="n">
        <f aca="false">Y527/C527</f>
        <v>0.289768741130092</v>
      </c>
    </row>
    <row r="528" customFormat="false" ht="15" hidden="false" customHeight="false" outlineLevel="0" collapsed="false">
      <c r="A528" s="28" t="s">
        <v>544</v>
      </c>
      <c r="B528" s="29" t="n">
        <v>67508</v>
      </c>
      <c r="C528" s="30" t="n">
        <v>13.44</v>
      </c>
      <c r="D528" s="31" t="n">
        <v>1343.961</v>
      </c>
      <c r="E528" s="32" t="n">
        <v>889479.27</v>
      </c>
      <c r="F528" s="33" t="n">
        <v>88.948</v>
      </c>
      <c r="G528" s="33" t="n">
        <v>265544.699</v>
      </c>
      <c r="H528" s="33" t="n">
        <v>26.554</v>
      </c>
      <c r="I528" s="33" t="n">
        <v>1532301.44</v>
      </c>
      <c r="J528" s="33" t="n">
        <v>153.23</v>
      </c>
      <c r="K528" s="33" t="n">
        <v>0</v>
      </c>
      <c r="L528" s="33" t="n">
        <v>0</v>
      </c>
      <c r="M528" s="33" t="n">
        <v>7018.538</v>
      </c>
      <c r="N528" s="33" t="n">
        <v>0.702</v>
      </c>
      <c r="O528" s="33" t="n">
        <v>49012.331</v>
      </c>
      <c r="P528" s="33" t="n">
        <v>4.901</v>
      </c>
      <c r="Q528" s="33" t="n">
        <v>9162.56</v>
      </c>
      <c r="R528" s="33" t="n">
        <v>0.917</v>
      </c>
      <c r="S528" s="33" t="n">
        <v>0</v>
      </c>
      <c r="T528" s="33" t="n">
        <v>0</v>
      </c>
      <c r="U528" s="33" t="n">
        <v>725236.122</v>
      </c>
      <c r="V528" s="33" t="n">
        <v>72.522</v>
      </c>
      <c r="W528" s="33" t="n">
        <v>92662.674</v>
      </c>
      <c r="X528" s="34" t="n">
        <v>9.267</v>
      </c>
      <c r="Y528" s="35" t="n">
        <f aca="false">SUM(E528,G528,I528,K528,M528,O528,Q528,S528,U528,W528)*0.000001</f>
        <v>3.570417634</v>
      </c>
      <c r="Z528" s="36" t="n">
        <f aca="false">SUM(F528,H528,J528,L528,N528,P528,R528,T528,V528,X528)</f>
        <v>357.041</v>
      </c>
      <c r="AA528" s="37" t="n">
        <f aca="false">Y528/C528</f>
        <v>0.265656073958333</v>
      </c>
    </row>
    <row r="529" customFormat="false" ht="15" hidden="false" customHeight="false" outlineLevel="0" collapsed="false">
      <c r="A529" s="28" t="s">
        <v>545</v>
      </c>
      <c r="B529" s="29" t="n">
        <v>67509</v>
      </c>
      <c r="C529" s="30" t="n">
        <v>9.465</v>
      </c>
      <c r="D529" s="31" t="n">
        <v>946.537</v>
      </c>
      <c r="E529" s="32" t="n">
        <v>328978.275</v>
      </c>
      <c r="F529" s="33" t="n">
        <v>32.897</v>
      </c>
      <c r="G529" s="33" t="n">
        <v>108288.066</v>
      </c>
      <c r="H529" s="33" t="n">
        <v>10.828</v>
      </c>
      <c r="I529" s="33" t="n">
        <v>11743.02</v>
      </c>
      <c r="J529" s="33" t="n">
        <v>1.174</v>
      </c>
      <c r="K529" s="33" t="n">
        <v>0</v>
      </c>
      <c r="L529" s="33" t="n">
        <v>0</v>
      </c>
      <c r="M529" s="33" t="n">
        <v>25548.741</v>
      </c>
      <c r="N529" s="33" t="n">
        <v>2.556</v>
      </c>
      <c r="O529" s="33" t="n">
        <v>0</v>
      </c>
      <c r="P529" s="33" t="n">
        <v>0</v>
      </c>
      <c r="Q529" s="33" t="n">
        <v>3168.006</v>
      </c>
      <c r="R529" s="33" t="n">
        <v>0.317</v>
      </c>
      <c r="S529" s="33" t="n">
        <v>0</v>
      </c>
      <c r="T529" s="33" t="n">
        <v>0</v>
      </c>
      <c r="U529" s="33" t="n">
        <v>0</v>
      </c>
      <c r="V529" s="33" t="n">
        <v>0</v>
      </c>
      <c r="W529" s="33" t="n">
        <v>5941.595</v>
      </c>
      <c r="X529" s="34" t="n">
        <v>0.594</v>
      </c>
      <c r="Y529" s="35" t="n">
        <f aca="false">SUM(E529,G529,I529,K529,M529,O529,Q529,S529,U529,W529)*0.000001</f>
        <v>0.483667703</v>
      </c>
      <c r="Z529" s="36" t="n">
        <f aca="false">SUM(F529,H529,J529,L529,N529,P529,R529,T529,V529,X529)</f>
        <v>48.366</v>
      </c>
      <c r="AA529" s="37" t="n">
        <f aca="false">Y529/C529</f>
        <v>0.0511006553618595</v>
      </c>
    </row>
    <row r="530" customFormat="false" ht="15" hidden="false" customHeight="false" outlineLevel="0" collapsed="false">
      <c r="A530" s="28" t="s">
        <v>546</v>
      </c>
      <c r="B530" s="29" t="n">
        <v>67510</v>
      </c>
      <c r="C530" s="30" t="n">
        <v>2.542</v>
      </c>
      <c r="D530" s="31" t="n">
        <v>254.244</v>
      </c>
      <c r="E530" s="32" t="n">
        <v>0</v>
      </c>
      <c r="F530" s="33" t="n">
        <v>0</v>
      </c>
      <c r="G530" s="33" t="n">
        <v>38913.742</v>
      </c>
      <c r="H530" s="33" t="n">
        <v>3.892</v>
      </c>
      <c r="I530" s="33" t="n">
        <v>6118.882</v>
      </c>
      <c r="J530" s="33" t="n">
        <v>0.612</v>
      </c>
      <c r="K530" s="33" t="n">
        <v>0</v>
      </c>
      <c r="L530" s="33" t="n">
        <v>0</v>
      </c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  <c r="U530" s="33" t="n">
        <v>313062.17</v>
      </c>
      <c r="V530" s="33" t="n">
        <v>31.307</v>
      </c>
      <c r="W530" s="33" t="n">
        <v>73102.819</v>
      </c>
      <c r="X530" s="34" t="n">
        <v>7.31</v>
      </c>
      <c r="Y530" s="35" t="n">
        <f aca="false">SUM(E530,G530,I530,K530,M530,O530,Q530,S530,U530,W530)*0.000001</f>
        <v>0.431197613</v>
      </c>
      <c r="Z530" s="36" t="n">
        <f aca="false">SUM(F530,H530,J530,L530,N530,P530,R530,T530,V530,X530)</f>
        <v>43.121</v>
      </c>
      <c r="AA530" s="37" t="n">
        <f aca="false">Y530/C530</f>
        <v>0.169629273406766</v>
      </c>
    </row>
    <row r="531" customFormat="false" ht="15" hidden="false" customHeight="false" outlineLevel="0" collapsed="false">
      <c r="A531" s="28" t="s">
        <v>547</v>
      </c>
      <c r="B531" s="29" t="n">
        <v>67511</v>
      </c>
      <c r="C531" s="30" t="n">
        <v>5.306</v>
      </c>
      <c r="D531" s="31" t="n">
        <v>530.647</v>
      </c>
      <c r="E531" s="32" t="n">
        <v>340453.026</v>
      </c>
      <c r="F531" s="33" t="n">
        <v>34.047</v>
      </c>
      <c r="G531" s="33" t="n">
        <v>129220.975</v>
      </c>
      <c r="H531" s="33" t="n">
        <v>12.923</v>
      </c>
      <c r="I531" s="33" t="n">
        <v>1481360.179</v>
      </c>
      <c r="J531" s="33" t="n">
        <v>148.138</v>
      </c>
      <c r="K531" s="33" t="n">
        <v>0</v>
      </c>
      <c r="L531" s="33" t="n">
        <v>0</v>
      </c>
      <c r="M531" s="33" t="n">
        <v>3004.613</v>
      </c>
      <c r="N531" s="33" t="n">
        <v>0.3</v>
      </c>
      <c r="O531" s="33" t="n">
        <v>0</v>
      </c>
      <c r="P531" s="33" t="n">
        <v>0</v>
      </c>
      <c r="Q531" s="33" t="n">
        <v>2869.453</v>
      </c>
      <c r="R531" s="33" t="n">
        <v>0.287</v>
      </c>
      <c r="S531" s="33" t="n">
        <v>0</v>
      </c>
      <c r="T531" s="33" t="n">
        <v>0</v>
      </c>
      <c r="U531" s="33" t="n">
        <v>685678.341</v>
      </c>
      <c r="V531" s="33" t="n">
        <v>68.57</v>
      </c>
      <c r="W531" s="33" t="n">
        <v>55577.607</v>
      </c>
      <c r="X531" s="34" t="n">
        <v>5.558</v>
      </c>
      <c r="Y531" s="35" t="n">
        <f aca="false">SUM(E531,G531,I531,K531,M531,O531,Q531,S531,U531,W531)*0.000001</f>
        <v>2.698164194</v>
      </c>
      <c r="Z531" s="36" t="n">
        <f aca="false">SUM(F531,H531,J531,L531,N531,P531,R531,T531,V531,X531)</f>
        <v>269.823</v>
      </c>
      <c r="AA531" s="37" t="n">
        <f aca="false">Y531/C531</f>
        <v>0.508511909913306</v>
      </c>
    </row>
    <row r="532" customFormat="false" ht="15" hidden="false" customHeight="false" outlineLevel="0" collapsed="false">
      <c r="A532" s="28" t="s">
        <v>548</v>
      </c>
      <c r="B532" s="29" t="n">
        <v>67512</v>
      </c>
      <c r="C532" s="30" t="n">
        <v>0.677</v>
      </c>
      <c r="D532" s="31" t="n">
        <v>67.654</v>
      </c>
      <c r="E532" s="32" t="n">
        <v>15.417</v>
      </c>
      <c r="F532" s="33" t="n">
        <v>0.002</v>
      </c>
      <c r="G532" s="33" t="n">
        <v>8548.111</v>
      </c>
      <c r="H532" s="33" t="n">
        <v>0.854</v>
      </c>
      <c r="I532" s="33" t="n">
        <v>12753.305</v>
      </c>
      <c r="J532" s="33" t="n">
        <v>1.275</v>
      </c>
      <c r="K532" s="33" t="n">
        <v>0</v>
      </c>
      <c r="L532" s="33" t="n">
        <v>0</v>
      </c>
      <c r="M532" s="33" t="n">
        <v>0</v>
      </c>
      <c r="N532" s="33" t="n">
        <v>0</v>
      </c>
      <c r="O532" s="33" t="n">
        <v>2775.073</v>
      </c>
      <c r="P532" s="33" t="n">
        <v>0.278</v>
      </c>
      <c r="Q532" s="33" t="n">
        <v>0</v>
      </c>
      <c r="R532" s="33" t="n">
        <v>0</v>
      </c>
      <c r="S532" s="33" t="n">
        <v>0</v>
      </c>
      <c r="T532" s="33" t="n">
        <v>0</v>
      </c>
      <c r="U532" s="33" t="n">
        <v>0.093</v>
      </c>
      <c r="V532" s="33" t="n">
        <v>0</v>
      </c>
      <c r="W532" s="33" t="n">
        <v>84814.929</v>
      </c>
      <c r="X532" s="34" t="n">
        <v>8.481</v>
      </c>
      <c r="Y532" s="35" t="n">
        <f aca="false">SUM(E532,G532,I532,K532,M532,O532,Q532,S532,U532,W532)*0.000001</f>
        <v>0.108906928</v>
      </c>
      <c r="Z532" s="36" t="n">
        <f aca="false">SUM(F532,H532,J532,L532,N532,P532,R532,T532,V532,X532)</f>
        <v>10.89</v>
      </c>
      <c r="AA532" s="37" t="n">
        <f aca="false">Y532/C532</f>
        <v>0.160866954209749</v>
      </c>
    </row>
    <row r="533" customFormat="false" ht="15" hidden="false" customHeight="false" outlineLevel="0" collapsed="false">
      <c r="A533" s="28" t="s">
        <v>549</v>
      </c>
      <c r="B533" s="29" t="n">
        <v>67513</v>
      </c>
      <c r="C533" s="30" t="n">
        <v>3.33</v>
      </c>
      <c r="D533" s="31" t="n">
        <v>333.02</v>
      </c>
      <c r="E533" s="32" t="n">
        <v>71906.522</v>
      </c>
      <c r="F533" s="33" t="n">
        <v>7.191</v>
      </c>
      <c r="G533" s="33" t="n">
        <v>63083.125</v>
      </c>
      <c r="H533" s="33" t="n">
        <v>6.308</v>
      </c>
      <c r="I533" s="33" t="n">
        <v>81693.614</v>
      </c>
      <c r="J533" s="33" t="n">
        <v>8.17</v>
      </c>
      <c r="K533" s="33" t="n">
        <v>0</v>
      </c>
      <c r="L533" s="33" t="n">
        <v>0</v>
      </c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  <c r="U533" s="33" t="n">
        <v>0</v>
      </c>
      <c r="V533" s="33" t="n">
        <v>0</v>
      </c>
      <c r="W533" s="33" t="n">
        <v>24233.21</v>
      </c>
      <c r="X533" s="34" t="n">
        <v>2.424</v>
      </c>
      <c r="Y533" s="35" t="n">
        <f aca="false">SUM(E533,G533,I533,K533,M533,O533,Q533,S533,U533,W533)*0.000001</f>
        <v>0.240916471</v>
      </c>
      <c r="Z533" s="36" t="n">
        <f aca="false">SUM(F533,H533,J533,L533,N533,P533,R533,T533,V533,X533)</f>
        <v>24.093</v>
      </c>
      <c r="AA533" s="37" t="n">
        <f aca="false">Y533/C533</f>
        <v>0.0723472885885886</v>
      </c>
    </row>
    <row r="534" customFormat="false" ht="15" hidden="false" customHeight="false" outlineLevel="0" collapsed="false">
      <c r="A534" s="28" t="s">
        <v>550</v>
      </c>
      <c r="B534" s="29" t="n">
        <v>67514</v>
      </c>
      <c r="C534" s="30" t="n">
        <v>12.617</v>
      </c>
      <c r="D534" s="31" t="n">
        <v>1261.733</v>
      </c>
      <c r="E534" s="32" t="n">
        <v>709789.167</v>
      </c>
      <c r="F534" s="33" t="n">
        <v>70.979</v>
      </c>
      <c r="G534" s="33" t="n">
        <v>362627.225</v>
      </c>
      <c r="H534" s="33" t="n">
        <v>36.263</v>
      </c>
      <c r="I534" s="33" t="n">
        <v>640529.067</v>
      </c>
      <c r="J534" s="33" t="n">
        <v>64.055</v>
      </c>
      <c r="K534" s="33" t="n">
        <v>0</v>
      </c>
      <c r="L534" s="33" t="n">
        <v>0</v>
      </c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12546.056</v>
      </c>
      <c r="R534" s="33" t="n">
        <v>1.256</v>
      </c>
      <c r="S534" s="33" t="n">
        <v>0</v>
      </c>
      <c r="T534" s="33" t="n">
        <v>0</v>
      </c>
      <c r="U534" s="33" t="n">
        <v>14433.159</v>
      </c>
      <c r="V534" s="33" t="n">
        <v>1.443</v>
      </c>
      <c r="W534" s="33" t="n">
        <v>26406.392</v>
      </c>
      <c r="X534" s="34" t="n">
        <v>2.64</v>
      </c>
      <c r="Y534" s="35" t="n">
        <f aca="false">SUM(E534,G534,I534,K534,M534,O534,Q534,S534,U534,W534)*0.000001</f>
        <v>1.766331066</v>
      </c>
      <c r="Z534" s="36" t="n">
        <f aca="false">SUM(F534,H534,J534,L534,N534,P534,R534,T534,V534,X534)</f>
        <v>176.636</v>
      </c>
      <c r="AA534" s="37" t="n">
        <f aca="false">Y534/C534</f>
        <v>0.139996121581993</v>
      </c>
    </row>
    <row r="535" customFormat="false" ht="15" hidden="false" customHeight="false" outlineLevel="0" collapsed="false">
      <c r="A535" s="28" t="s">
        <v>551</v>
      </c>
      <c r="B535" s="29" t="n">
        <v>67515</v>
      </c>
      <c r="C535" s="30" t="n">
        <v>5.633</v>
      </c>
      <c r="D535" s="31" t="n">
        <v>563.316</v>
      </c>
      <c r="E535" s="32" t="n">
        <v>221039.445</v>
      </c>
      <c r="F535" s="33" t="n">
        <v>22.105</v>
      </c>
      <c r="G535" s="33" t="n">
        <v>107265.217</v>
      </c>
      <c r="H535" s="33" t="n">
        <v>10.728</v>
      </c>
      <c r="I535" s="33" t="n">
        <v>840161.292</v>
      </c>
      <c r="J535" s="33" t="n">
        <v>84.017</v>
      </c>
      <c r="K535" s="33" t="n">
        <v>0</v>
      </c>
      <c r="L535" s="33" t="n">
        <v>0</v>
      </c>
      <c r="M535" s="33" t="n">
        <v>68.31</v>
      </c>
      <c r="N535" s="33" t="n">
        <v>0.007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  <c r="U535" s="33" t="n">
        <v>691248.121</v>
      </c>
      <c r="V535" s="33" t="n">
        <v>69.125</v>
      </c>
      <c r="W535" s="33" t="n">
        <v>118516.543</v>
      </c>
      <c r="X535" s="34" t="n">
        <v>11.852</v>
      </c>
      <c r="Y535" s="35" t="n">
        <f aca="false">SUM(E535,G535,I535,K535,M535,O535,Q535,S535,U535,W535)*0.000001</f>
        <v>1.978298928</v>
      </c>
      <c r="Z535" s="36" t="n">
        <f aca="false">SUM(F535,H535,J535,L535,N535,P535,R535,T535,V535,X535)</f>
        <v>197.834</v>
      </c>
      <c r="AA535" s="37" t="n">
        <f aca="false">Y535/C535</f>
        <v>0.351198105450027</v>
      </c>
    </row>
    <row r="536" customFormat="false" ht="15" hidden="false" customHeight="false" outlineLevel="0" collapsed="false">
      <c r="A536" s="28" t="s">
        <v>552</v>
      </c>
      <c r="B536" s="29" t="n">
        <v>67516</v>
      </c>
      <c r="C536" s="30" t="n">
        <v>5.008</v>
      </c>
      <c r="D536" s="31" t="n">
        <v>500.79</v>
      </c>
      <c r="E536" s="32" t="n">
        <v>31966.277</v>
      </c>
      <c r="F536" s="33" t="n">
        <v>3.197</v>
      </c>
      <c r="G536" s="33" t="n">
        <v>40258.466</v>
      </c>
      <c r="H536" s="33" t="n">
        <v>4.025</v>
      </c>
      <c r="I536" s="33" t="n">
        <v>859751.199</v>
      </c>
      <c r="J536" s="33" t="n">
        <v>85.976</v>
      </c>
      <c r="K536" s="33" t="n">
        <v>0</v>
      </c>
      <c r="L536" s="33" t="n">
        <v>0</v>
      </c>
      <c r="M536" s="33" t="n">
        <v>52212.787</v>
      </c>
      <c r="N536" s="33" t="n">
        <v>5.221</v>
      </c>
      <c r="O536" s="33" t="n">
        <v>93511.53</v>
      </c>
      <c r="P536" s="33" t="n">
        <v>9.351</v>
      </c>
      <c r="Q536" s="33" t="n">
        <v>0</v>
      </c>
      <c r="R536" s="33" t="n">
        <v>0</v>
      </c>
      <c r="S536" s="33" t="n">
        <v>0</v>
      </c>
      <c r="T536" s="33" t="n">
        <v>0</v>
      </c>
      <c r="U536" s="33" t="n">
        <v>190952.105</v>
      </c>
      <c r="V536" s="33" t="n">
        <v>19.095</v>
      </c>
      <c r="W536" s="33" t="n">
        <v>56865.378</v>
      </c>
      <c r="X536" s="34" t="n">
        <v>5.687</v>
      </c>
      <c r="Y536" s="35" t="n">
        <f aca="false">SUM(E536,G536,I536,K536,M536,O536,Q536,S536,U536,W536)*0.000001</f>
        <v>1.325517742</v>
      </c>
      <c r="Z536" s="36" t="n">
        <f aca="false">SUM(F536,H536,J536,L536,N536,P536,R536,T536,V536,X536)</f>
        <v>132.552</v>
      </c>
      <c r="AA536" s="37" t="n">
        <f aca="false">Y536/C536</f>
        <v>0.264680060303514</v>
      </c>
    </row>
    <row r="537" customFormat="false" ht="15" hidden="false" customHeight="false" outlineLevel="0" collapsed="false">
      <c r="A537" s="28" t="s">
        <v>553</v>
      </c>
      <c r="B537" s="29" t="n">
        <v>67517</v>
      </c>
      <c r="C537" s="30" t="n">
        <v>4.072</v>
      </c>
      <c r="D537" s="31" t="n">
        <v>407.24</v>
      </c>
      <c r="E537" s="32" t="n">
        <v>18287.593</v>
      </c>
      <c r="F537" s="33" t="n">
        <v>1.829</v>
      </c>
      <c r="G537" s="33" t="n">
        <v>23542.936</v>
      </c>
      <c r="H537" s="33" t="n">
        <v>2.354</v>
      </c>
      <c r="I537" s="33" t="n">
        <v>111480.137</v>
      </c>
      <c r="J537" s="33" t="n">
        <v>11.148</v>
      </c>
      <c r="K537" s="33" t="n">
        <v>0</v>
      </c>
      <c r="L537" s="33" t="n">
        <v>0</v>
      </c>
      <c r="M537" s="33" t="n">
        <v>8322.71</v>
      </c>
      <c r="N537" s="33" t="n">
        <v>0.832</v>
      </c>
      <c r="O537" s="33" t="n">
        <v>4282.768</v>
      </c>
      <c r="P537" s="33" t="n">
        <v>0.428</v>
      </c>
      <c r="Q537" s="33" t="n">
        <v>0</v>
      </c>
      <c r="R537" s="33" t="n">
        <v>0</v>
      </c>
      <c r="S537" s="33" t="n">
        <v>0</v>
      </c>
      <c r="T537" s="33" t="n">
        <v>0</v>
      </c>
      <c r="U537" s="33" t="n">
        <v>31625.058</v>
      </c>
      <c r="V537" s="33" t="n">
        <v>3.162</v>
      </c>
      <c r="W537" s="33" t="n">
        <v>53310.615</v>
      </c>
      <c r="X537" s="34" t="n">
        <v>5.331</v>
      </c>
      <c r="Y537" s="35" t="n">
        <f aca="false">SUM(E537,G537,I537,K537,M537,O537,Q537,S537,U537,W537)*0.000001</f>
        <v>0.250851817</v>
      </c>
      <c r="Z537" s="36" t="n">
        <f aca="false">SUM(F537,H537,J537,L537,N537,P537,R537,T537,V537,X537)</f>
        <v>25.084</v>
      </c>
      <c r="AA537" s="37" t="n">
        <f aca="false">Y537/C537</f>
        <v>0.0616040807956778</v>
      </c>
    </row>
    <row r="538" customFormat="false" ht="15" hidden="false" customHeight="false" outlineLevel="0" collapsed="false">
      <c r="A538" s="28" t="s">
        <v>554</v>
      </c>
      <c r="B538" s="29" t="n">
        <v>67519</v>
      </c>
      <c r="C538" s="30" t="n">
        <v>25.393</v>
      </c>
      <c r="D538" s="31" t="n">
        <v>2539.273</v>
      </c>
      <c r="E538" s="32" t="n">
        <v>5969589.971</v>
      </c>
      <c r="F538" s="33" t="n">
        <v>596.963</v>
      </c>
      <c r="G538" s="33" t="n">
        <v>840936.088</v>
      </c>
      <c r="H538" s="33" t="n">
        <v>84.088</v>
      </c>
      <c r="I538" s="33" t="n">
        <v>939469.129</v>
      </c>
      <c r="J538" s="33" t="n">
        <v>93.947</v>
      </c>
      <c r="K538" s="33" t="n">
        <v>0</v>
      </c>
      <c r="L538" s="33" t="n">
        <v>0</v>
      </c>
      <c r="M538" s="33" t="n">
        <v>216550.943</v>
      </c>
      <c r="N538" s="33" t="n">
        <v>21.657</v>
      </c>
      <c r="O538" s="33" t="n">
        <v>1641181.946</v>
      </c>
      <c r="P538" s="33" t="n">
        <v>164.118</v>
      </c>
      <c r="Q538" s="33" t="n">
        <v>529543.033</v>
      </c>
      <c r="R538" s="33" t="n">
        <v>52.956</v>
      </c>
      <c r="S538" s="33" t="n">
        <v>0</v>
      </c>
      <c r="T538" s="33" t="n">
        <v>0</v>
      </c>
      <c r="U538" s="33" t="n">
        <v>4680073.857</v>
      </c>
      <c r="V538" s="33" t="n">
        <v>468.008</v>
      </c>
      <c r="W538" s="33" t="n">
        <v>1760226.664</v>
      </c>
      <c r="X538" s="34" t="n">
        <v>176.023</v>
      </c>
      <c r="Y538" s="35" t="n">
        <f aca="false">SUM(E538,G538,I538,K538,M538,O538,Q538,S538,U538,W538)*0.000001</f>
        <v>16.577571631</v>
      </c>
      <c r="Z538" s="36" t="n">
        <f aca="false">SUM(F538,H538,J538,L538,N538,P538,R538,T538,V538,X538)</f>
        <v>1657.76</v>
      </c>
      <c r="AA538" s="37" t="n">
        <f aca="false">Y538/C538</f>
        <v>0.652840217028315</v>
      </c>
    </row>
    <row r="539" customFormat="false" ht="15" hidden="false" customHeight="false" outlineLevel="0" collapsed="false">
      <c r="A539" s="28" t="s">
        <v>555</v>
      </c>
      <c r="B539" s="29" t="n">
        <v>67520</v>
      </c>
      <c r="C539" s="30" t="n">
        <v>14.909</v>
      </c>
      <c r="D539" s="31" t="n">
        <v>1490.897</v>
      </c>
      <c r="E539" s="32" t="n">
        <v>254348.163</v>
      </c>
      <c r="F539" s="33" t="n">
        <v>25.434</v>
      </c>
      <c r="G539" s="33" t="n">
        <v>230427.496</v>
      </c>
      <c r="H539" s="33" t="n">
        <v>23.042</v>
      </c>
      <c r="I539" s="33" t="n">
        <v>904076.173</v>
      </c>
      <c r="J539" s="33" t="n">
        <v>90.408</v>
      </c>
      <c r="K539" s="33" t="n">
        <v>0</v>
      </c>
      <c r="L539" s="33" t="n">
        <v>0</v>
      </c>
      <c r="M539" s="33" t="n">
        <v>28887.349</v>
      </c>
      <c r="N539" s="33" t="n">
        <v>2.888</v>
      </c>
      <c r="O539" s="33" t="n">
        <v>0</v>
      </c>
      <c r="P539" s="33" t="n">
        <v>0</v>
      </c>
      <c r="Q539" s="33" t="n">
        <v>2233.798</v>
      </c>
      <c r="R539" s="33" t="n">
        <v>0.223</v>
      </c>
      <c r="S539" s="33" t="n">
        <v>0</v>
      </c>
      <c r="T539" s="33" t="n">
        <v>0</v>
      </c>
      <c r="U539" s="33" t="n">
        <v>575649.675</v>
      </c>
      <c r="V539" s="33" t="n">
        <v>57.564</v>
      </c>
      <c r="W539" s="33" t="n">
        <v>818085.649</v>
      </c>
      <c r="X539" s="34" t="n">
        <v>81.808</v>
      </c>
      <c r="Y539" s="35" t="n">
        <f aca="false">SUM(E539,G539,I539,K539,M539,O539,Q539,S539,U539,W539)*0.000001</f>
        <v>2.813708303</v>
      </c>
      <c r="Z539" s="36" t="n">
        <f aca="false">SUM(F539,H539,J539,L539,N539,P539,R539,T539,V539,X539)</f>
        <v>281.367</v>
      </c>
      <c r="AA539" s="37" t="n">
        <f aca="false">Y539/C539</f>
        <v>0.188725488161513</v>
      </c>
    </row>
    <row r="540" customFormat="false" ht="15" hidden="false" customHeight="false" outlineLevel="0" collapsed="false">
      <c r="A540" s="28" t="s">
        <v>556</v>
      </c>
      <c r="B540" s="29" t="n">
        <v>67521</v>
      </c>
      <c r="C540" s="30" t="n">
        <v>5.313</v>
      </c>
      <c r="D540" s="31" t="n">
        <v>531.262</v>
      </c>
      <c r="E540" s="32" t="n">
        <v>38567.855</v>
      </c>
      <c r="F540" s="33" t="n">
        <v>3.857</v>
      </c>
      <c r="G540" s="33" t="n">
        <v>13002.423</v>
      </c>
      <c r="H540" s="33" t="n">
        <v>1.299</v>
      </c>
      <c r="I540" s="33" t="n">
        <v>256635.728</v>
      </c>
      <c r="J540" s="33" t="n">
        <v>25.662</v>
      </c>
      <c r="K540" s="33" t="n">
        <v>0</v>
      </c>
      <c r="L540" s="33" t="n">
        <v>0</v>
      </c>
      <c r="M540" s="33" t="n">
        <v>27219.798</v>
      </c>
      <c r="N540" s="33" t="n">
        <v>2.722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  <c r="U540" s="33" t="n">
        <v>290863.725</v>
      </c>
      <c r="V540" s="33" t="n">
        <v>29.086</v>
      </c>
      <c r="W540" s="33" t="n">
        <v>43651.273</v>
      </c>
      <c r="X540" s="34" t="n">
        <v>4.365</v>
      </c>
      <c r="Y540" s="35" t="n">
        <f aca="false">SUM(E540,G540,I540,K540,M540,O540,Q540,S540,U540,W540)*0.000001</f>
        <v>0.669940802</v>
      </c>
      <c r="Z540" s="36" t="n">
        <f aca="false">SUM(F540,H540,J540,L540,N540,P540,R540,T540,V540,X540)</f>
        <v>66.991</v>
      </c>
      <c r="AA540" s="37" t="n">
        <f aca="false">Y540/C540</f>
        <v>0.126094636175419</v>
      </c>
    </row>
    <row r="541" customFormat="false" ht="15" hidden="false" customHeight="false" outlineLevel="0" collapsed="false">
      <c r="A541" s="28" t="s">
        <v>557</v>
      </c>
      <c r="B541" s="29" t="n">
        <v>67522</v>
      </c>
      <c r="C541" s="30" t="n">
        <v>7.069</v>
      </c>
      <c r="D541" s="31" t="n">
        <v>706.858</v>
      </c>
      <c r="E541" s="32" t="n">
        <v>129918.707</v>
      </c>
      <c r="F541" s="33" t="n">
        <v>12.993</v>
      </c>
      <c r="G541" s="33" t="n">
        <v>130289.75</v>
      </c>
      <c r="H541" s="33" t="n">
        <v>13.028</v>
      </c>
      <c r="I541" s="33" t="n">
        <v>137701.712</v>
      </c>
      <c r="J541" s="33" t="n">
        <v>13.769</v>
      </c>
      <c r="K541" s="33" t="n">
        <v>0</v>
      </c>
      <c r="L541" s="33" t="n">
        <v>0</v>
      </c>
      <c r="M541" s="33" t="n">
        <v>1895.103</v>
      </c>
      <c r="N541" s="33" t="n">
        <v>0.19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  <c r="U541" s="33" t="n">
        <v>10335.82</v>
      </c>
      <c r="V541" s="33" t="n">
        <v>1.034</v>
      </c>
      <c r="W541" s="33" t="n">
        <v>4454.912</v>
      </c>
      <c r="X541" s="34" t="n">
        <v>0.445</v>
      </c>
      <c r="Y541" s="35" t="n">
        <f aca="false">SUM(E541,G541,I541,K541,M541,O541,Q541,S541,U541,W541)*0.000001</f>
        <v>0.414596004</v>
      </c>
      <c r="Z541" s="36" t="n">
        <f aca="false">SUM(F541,H541,J541,L541,N541,P541,R541,T541,V541,X541)</f>
        <v>41.459</v>
      </c>
      <c r="AA541" s="37" t="n">
        <f aca="false">Y541/C541</f>
        <v>0.058649880322535</v>
      </c>
    </row>
    <row r="542" customFormat="false" ht="15" hidden="false" customHeight="false" outlineLevel="0" collapsed="false">
      <c r="A542" s="28" t="s">
        <v>558</v>
      </c>
      <c r="B542" s="29" t="n">
        <v>67523</v>
      </c>
      <c r="C542" s="30" t="n">
        <v>15.108</v>
      </c>
      <c r="D542" s="31" t="n">
        <v>1510.767</v>
      </c>
      <c r="E542" s="32" t="n">
        <v>1191271.674</v>
      </c>
      <c r="F542" s="33" t="n">
        <v>119.127</v>
      </c>
      <c r="G542" s="33" t="n">
        <v>106507.861</v>
      </c>
      <c r="H542" s="33" t="n">
        <v>10.65</v>
      </c>
      <c r="I542" s="33" t="n">
        <v>122696.121</v>
      </c>
      <c r="J542" s="33" t="n">
        <v>12.27</v>
      </c>
      <c r="K542" s="33" t="n">
        <v>3469.059</v>
      </c>
      <c r="L542" s="33" t="n">
        <v>0.347</v>
      </c>
      <c r="M542" s="33" t="n">
        <v>54172.007</v>
      </c>
      <c r="N542" s="33" t="n">
        <v>5.417</v>
      </c>
      <c r="O542" s="33" t="n">
        <v>0</v>
      </c>
      <c r="P542" s="33" t="n">
        <v>0</v>
      </c>
      <c r="Q542" s="33" t="n">
        <v>5369.664</v>
      </c>
      <c r="R542" s="33" t="n">
        <v>0.536</v>
      </c>
      <c r="S542" s="33" t="n">
        <v>0</v>
      </c>
      <c r="T542" s="33" t="n">
        <v>0</v>
      </c>
      <c r="U542" s="33" t="n">
        <v>346034.547</v>
      </c>
      <c r="V542" s="33" t="n">
        <v>34.604</v>
      </c>
      <c r="W542" s="33" t="n">
        <v>35005.385</v>
      </c>
      <c r="X542" s="34" t="n">
        <v>3.501</v>
      </c>
      <c r="Y542" s="35" t="n">
        <f aca="false">SUM(E542,G542,I542,K542,M542,O542,Q542,S542,U542,W542)*0.000001</f>
        <v>1.864526318</v>
      </c>
      <c r="Z542" s="36" t="n">
        <f aca="false">SUM(F542,H542,J542,L542,N542,P542,R542,T542,V542,X542)</f>
        <v>186.452</v>
      </c>
      <c r="AA542" s="37" t="n">
        <f aca="false">Y542/C542</f>
        <v>0.123413179639926</v>
      </c>
    </row>
    <row r="543" customFormat="false" ht="15" hidden="false" customHeight="false" outlineLevel="0" collapsed="false">
      <c r="A543" s="28" t="s">
        <v>559</v>
      </c>
      <c r="B543" s="29" t="n">
        <v>67524</v>
      </c>
      <c r="C543" s="30" t="n">
        <v>7.926</v>
      </c>
      <c r="D543" s="31" t="n">
        <v>792.551</v>
      </c>
      <c r="E543" s="32" t="n">
        <v>308650.111</v>
      </c>
      <c r="F543" s="33" t="n">
        <v>30.866</v>
      </c>
      <c r="G543" s="33" t="n">
        <v>201871.104</v>
      </c>
      <c r="H543" s="33" t="n">
        <v>20.187</v>
      </c>
      <c r="I543" s="33" t="n">
        <v>740665.155</v>
      </c>
      <c r="J543" s="33" t="n">
        <v>74.067</v>
      </c>
      <c r="K543" s="33" t="n">
        <v>0</v>
      </c>
      <c r="L543" s="33" t="n">
        <v>0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  <c r="U543" s="33" t="n">
        <v>132066.561</v>
      </c>
      <c r="V543" s="33" t="n">
        <v>13.207</v>
      </c>
      <c r="W543" s="33" t="n">
        <v>36499.43</v>
      </c>
      <c r="X543" s="34" t="n">
        <v>3.65</v>
      </c>
      <c r="Y543" s="35" t="n">
        <f aca="false">SUM(E543,G543,I543,K543,M543,O543,Q543,S543,U543,W543)*0.000001</f>
        <v>1.419752361</v>
      </c>
      <c r="Z543" s="36" t="n">
        <f aca="false">SUM(F543,H543,J543,L543,N543,P543,R543,T543,V543,X543)</f>
        <v>141.977</v>
      </c>
      <c r="AA543" s="37" t="n">
        <f aca="false">Y543/C543</f>
        <v>0.179125960257381</v>
      </c>
    </row>
    <row r="544" customFormat="false" ht="15" hidden="false" customHeight="false" outlineLevel="0" collapsed="false">
      <c r="A544" s="28" t="s">
        <v>560</v>
      </c>
      <c r="B544" s="29" t="n">
        <v>67525</v>
      </c>
      <c r="C544" s="30" t="n">
        <v>20.691</v>
      </c>
      <c r="D544" s="31" t="n">
        <v>2069.126</v>
      </c>
      <c r="E544" s="32" t="n">
        <v>929499.963</v>
      </c>
      <c r="F544" s="33" t="n">
        <v>92.95</v>
      </c>
      <c r="G544" s="33" t="n">
        <v>75805.166</v>
      </c>
      <c r="H544" s="33" t="n">
        <v>7.579</v>
      </c>
      <c r="I544" s="33" t="n">
        <v>1262228.085</v>
      </c>
      <c r="J544" s="33" t="n">
        <v>126.225</v>
      </c>
      <c r="K544" s="33" t="n">
        <v>0</v>
      </c>
      <c r="L544" s="33" t="n">
        <v>0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  <c r="U544" s="33" t="n">
        <v>849899.666</v>
      </c>
      <c r="V544" s="33" t="n">
        <v>84.991</v>
      </c>
      <c r="W544" s="33" t="n">
        <v>596837.926</v>
      </c>
      <c r="X544" s="34" t="n">
        <v>59.685</v>
      </c>
      <c r="Y544" s="35" t="n">
        <f aca="false">SUM(E544,G544,I544,K544,M544,O544,Q544,S544,U544,W544)*0.000001</f>
        <v>3.714270806</v>
      </c>
      <c r="Z544" s="36" t="n">
        <f aca="false">SUM(F544,H544,J544,L544,N544,P544,R544,T544,V544,X544)</f>
        <v>371.43</v>
      </c>
      <c r="AA544" s="37" t="n">
        <f aca="false">Y544/C544</f>
        <v>0.17951142071432</v>
      </c>
    </row>
    <row r="545" customFormat="false" ht="15" hidden="false" customHeight="false" outlineLevel="0" collapsed="false">
      <c r="A545" s="28" t="s">
        <v>561</v>
      </c>
      <c r="B545" s="29" t="n">
        <v>67526</v>
      </c>
      <c r="C545" s="30" t="n">
        <v>11.996</v>
      </c>
      <c r="D545" s="31" t="n">
        <v>1199.555</v>
      </c>
      <c r="E545" s="32" t="n">
        <v>2449670.824</v>
      </c>
      <c r="F545" s="33" t="n">
        <v>244.968</v>
      </c>
      <c r="G545" s="33" t="n">
        <v>120618.588</v>
      </c>
      <c r="H545" s="33" t="n">
        <v>12.063</v>
      </c>
      <c r="I545" s="33" t="n">
        <v>1102884.936</v>
      </c>
      <c r="J545" s="33" t="n">
        <v>110.284</v>
      </c>
      <c r="K545" s="33" t="n">
        <v>0</v>
      </c>
      <c r="L545" s="33" t="n">
        <v>0</v>
      </c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  <c r="U545" s="33" t="n">
        <v>1056672.417</v>
      </c>
      <c r="V545" s="33" t="n">
        <v>105.669</v>
      </c>
      <c r="W545" s="33" t="n">
        <v>28602.402</v>
      </c>
      <c r="X545" s="34" t="n">
        <v>2.86</v>
      </c>
      <c r="Y545" s="35" t="n">
        <f aca="false">SUM(E545,G545,I545,K545,M545,O545,Q545,S545,U545,W545)*0.000001</f>
        <v>4.758449167</v>
      </c>
      <c r="Z545" s="36" t="n">
        <f aca="false">SUM(F545,H545,J545,L545,N545,P545,R545,T545,V545,X545)</f>
        <v>475.844</v>
      </c>
      <c r="AA545" s="37" t="n">
        <f aca="false">Y545/C545</f>
        <v>0.396669653801267</v>
      </c>
    </row>
    <row r="546" customFormat="false" ht="15" hidden="false" customHeight="false" outlineLevel="0" collapsed="false">
      <c r="A546" s="28" t="s">
        <v>562</v>
      </c>
      <c r="B546" s="29" t="n">
        <v>67527</v>
      </c>
      <c r="C546" s="30" t="n">
        <v>3.936</v>
      </c>
      <c r="D546" s="31" t="n">
        <v>393.634</v>
      </c>
      <c r="E546" s="32" t="n">
        <v>0</v>
      </c>
      <c r="F546" s="33" t="n">
        <v>0</v>
      </c>
      <c r="G546" s="33" t="n">
        <v>26148.082</v>
      </c>
      <c r="H546" s="33" t="n">
        <v>2.614</v>
      </c>
      <c r="I546" s="33" t="n">
        <v>180209.23</v>
      </c>
      <c r="J546" s="33" t="n">
        <v>18.021</v>
      </c>
      <c r="K546" s="33" t="n">
        <v>0</v>
      </c>
      <c r="L546" s="33" t="n">
        <v>0</v>
      </c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  <c r="U546" s="33" t="n">
        <v>583183.494</v>
      </c>
      <c r="V546" s="33" t="n">
        <v>58.318</v>
      </c>
      <c r="W546" s="33" t="n">
        <v>68662.042</v>
      </c>
      <c r="X546" s="34" t="n">
        <v>6.867</v>
      </c>
      <c r="Y546" s="35" t="n">
        <f aca="false">SUM(E546,G546,I546,K546,M546,O546,Q546,S546,U546,W546)*0.000001</f>
        <v>0.858202848</v>
      </c>
      <c r="Z546" s="36" t="n">
        <f aca="false">SUM(F546,H546,J546,L546,N546,P546,R546,T546,V546,X546)</f>
        <v>85.82</v>
      </c>
      <c r="AA546" s="37" t="n">
        <f aca="false">Y546/C546</f>
        <v>0.218039341463415</v>
      </c>
    </row>
    <row r="547" customFormat="false" ht="15" hidden="false" customHeight="false" outlineLevel="0" collapsed="false">
      <c r="A547" s="28" t="s">
        <v>563</v>
      </c>
      <c r="B547" s="29" t="n">
        <v>67528</v>
      </c>
      <c r="C547" s="30" t="n">
        <v>11.932</v>
      </c>
      <c r="D547" s="31" t="n">
        <v>1193.15</v>
      </c>
      <c r="E547" s="32" t="n">
        <v>132523.32</v>
      </c>
      <c r="F547" s="33" t="n">
        <v>13.252</v>
      </c>
      <c r="G547" s="33" t="n">
        <v>139980.055</v>
      </c>
      <c r="H547" s="33" t="n">
        <v>13.999</v>
      </c>
      <c r="I547" s="33" t="n">
        <v>1355553.357</v>
      </c>
      <c r="J547" s="33" t="n">
        <v>135.557</v>
      </c>
      <c r="K547" s="33" t="n">
        <v>0</v>
      </c>
      <c r="L547" s="33" t="n">
        <v>0</v>
      </c>
      <c r="M547" s="33" t="n">
        <v>0</v>
      </c>
      <c r="N547" s="33" t="n">
        <v>0</v>
      </c>
      <c r="O547" s="33" t="n">
        <v>0</v>
      </c>
      <c r="P547" s="33" t="n">
        <v>0</v>
      </c>
      <c r="Q547" s="33" t="n">
        <v>4256.606</v>
      </c>
      <c r="R547" s="33" t="n">
        <v>0.426</v>
      </c>
      <c r="S547" s="33" t="n">
        <v>0</v>
      </c>
      <c r="T547" s="33" t="n">
        <v>0</v>
      </c>
      <c r="U547" s="33" t="n">
        <v>273833.335</v>
      </c>
      <c r="V547" s="33" t="n">
        <v>27.383</v>
      </c>
      <c r="W547" s="33" t="n">
        <v>158301.171</v>
      </c>
      <c r="X547" s="34" t="n">
        <v>15.831</v>
      </c>
      <c r="Y547" s="35" t="n">
        <f aca="false">SUM(E547,G547,I547,K547,M547,O547,Q547,S547,U547,W547)*0.000001</f>
        <v>2.064447844</v>
      </c>
      <c r="Z547" s="36" t="n">
        <f aca="false">SUM(F547,H547,J547,L547,N547,P547,R547,T547,V547,X547)</f>
        <v>206.448</v>
      </c>
      <c r="AA547" s="37" t="n">
        <f aca="false">Y547/C547</f>
        <v>0.173017754274221</v>
      </c>
    </row>
    <row r="548" customFormat="false" ht="15" hidden="false" customHeight="false" outlineLevel="0" collapsed="false">
      <c r="A548" s="28" t="s">
        <v>564</v>
      </c>
      <c r="B548" s="29" t="n">
        <v>67529</v>
      </c>
      <c r="C548" s="30" t="n">
        <v>19.494</v>
      </c>
      <c r="D548" s="31" t="n">
        <v>1949.364</v>
      </c>
      <c r="E548" s="32" t="n">
        <v>2372407.668</v>
      </c>
      <c r="F548" s="33" t="n">
        <v>237.237</v>
      </c>
      <c r="G548" s="33" t="n">
        <v>678397.501</v>
      </c>
      <c r="H548" s="33" t="n">
        <v>67.838</v>
      </c>
      <c r="I548" s="33" t="n">
        <v>2358220.054</v>
      </c>
      <c r="J548" s="33" t="n">
        <v>235.825</v>
      </c>
      <c r="K548" s="33" t="n">
        <v>0</v>
      </c>
      <c r="L548" s="33" t="n">
        <v>0</v>
      </c>
      <c r="M548" s="33" t="n">
        <v>207948.219</v>
      </c>
      <c r="N548" s="33" t="n">
        <v>20.796</v>
      </c>
      <c r="O548" s="33" t="n">
        <v>143442.994</v>
      </c>
      <c r="P548" s="33" t="n">
        <v>14.344</v>
      </c>
      <c r="Q548" s="33" t="n">
        <v>620297.566</v>
      </c>
      <c r="R548" s="33" t="n">
        <v>62.029</v>
      </c>
      <c r="S548" s="33" t="n">
        <v>0</v>
      </c>
      <c r="T548" s="33" t="n">
        <v>0</v>
      </c>
      <c r="U548" s="33" t="n">
        <v>9991069.4</v>
      </c>
      <c r="V548" s="33" t="n">
        <v>999.107</v>
      </c>
      <c r="W548" s="33" t="n">
        <v>1437243.996</v>
      </c>
      <c r="X548" s="34" t="n">
        <v>143.726</v>
      </c>
      <c r="Y548" s="35" t="n">
        <f aca="false">SUM(E548,G548,I548,K548,M548,O548,Q548,S548,U548,W548)*0.000001</f>
        <v>17.809027398</v>
      </c>
      <c r="Z548" s="36" t="n">
        <f aca="false">SUM(F548,H548,J548,L548,N548,P548,R548,T548,V548,X548)</f>
        <v>1780.902</v>
      </c>
      <c r="AA548" s="37" t="n">
        <f aca="false">Y548/C548</f>
        <v>0.91356455309326</v>
      </c>
    </row>
    <row r="549" customFormat="false" ht="15" hidden="false" customHeight="false" outlineLevel="0" collapsed="false">
      <c r="A549" s="28" t="s">
        <v>565</v>
      </c>
      <c r="B549" s="29" t="n">
        <v>67530</v>
      </c>
      <c r="C549" s="30" t="n">
        <v>5.487</v>
      </c>
      <c r="D549" s="31" t="n">
        <v>548.734</v>
      </c>
      <c r="E549" s="32" t="n">
        <v>23263.384</v>
      </c>
      <c r="F549" s="33" t="n">
        <v>2.326</v>
      </c>
      <c r="G549" s="33" t="n">
        <v>12422.295</v>
      </c>
      <c r="H549" s="33" t="n">
        <v>1.243</v>
      </c>
      <c r="I549" s="33" t="n">
        <v>354667.626</v>
      </c>
      <c r="J549" s="33" t="n">
        <v>35.465</v>
      </c>
      <c r="K549" s="33" t="n">
        <v>0</v>
      </c>
      <c r="L549" s="33" t="n">
        <v>0</v>
      </c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  <c r="U549" s="33" t="n">
        <v>893061.706</v>
      </c>
      <c r="V549" s="33" t="n">
        <v>89.306</v>
      </c>
      <c r="W549" s="33" t="n">
        <v>217519.002</v>
      </c>
      <c r="X549" s="34" t="n">
        <v>21.753</v>
      </c>
      <c r="Y549" s="35" t="n">
        <f aca="false">SUM(E549,G549,I549,K549,M549,O549,Q549,S549,U549,W549)*0.000001</f>
        <v>1.500934013</v>
      </c>
      <c r="Z549" s="36" t="n">
        <f aca="false">SUM(F549,H549,J549,L549,N549,P549,R549,T549,V549,X549)</f>
        <v>150.093</v>
      </c>
      <c r="AA549" s="37" t="n">
        <f aca="false">Y549/C549</f>
        <v>0.273543650993257</v>
      </c>
    </row>
    <row r="550" customFormat="false" ht="15" hidden="false" customHeight="false" outlineLevel="0" collapsed="false">
      <c r="A550" s="28" t="s">
        <v>566</v>
      </c>
      <c r="B550" s="29" t="n">
        <v>67531</v>
      </c>
      <c r="C550" s="30" t="n">
        <v>3.374</v>
      </c>
      <c r="D550" s="31" t="n">
        <v>337.37</v>
      </c>
      <c r="E550" s="32" t="n">
        <v>88802</v>
      </c>
      <c r="F550" s="33" t="n">
        <v>8.88</v>
      </c>
      <c r="G550" s="33" t="n">
        <v>36822.221</v>
      </c>
      <c r="H550" s="33" t="n">
        <v>3.682</v>
      </c>
      <c r="I550" s="33" t="n">
        <v>36091.302</v>
      </c>
      <c r="J550" s="33" t="n">
        <v>3.609</v>
      </c>
      <c r="K550" s="33" t="n">
        <v>0</v>
      </c>
      <c r="L550" s="33" t="n">
        <v>0</v>
      </c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  <c r="U550" s="33" t="n">
        <v>0</v>
      </c>
      <c r="V550" s="33" t="n">
        <v>0</v>
      </c>
      <c r="W550" s="33" t="n">
        <v>38154.851</v>
      </c>
      <c r="X550" s="34" t="n">
        <v>3.815</v>
      </c>
      <c r="Y550" s="35" t="n">
        <f aca="false">SUM(E550,G550,I550,K550,M550,O550,Q550,S550,U550,W550)*0.000001</f>
        <v>0.199870374</v>
      </c>
      <c r="Z550" s="36" t="n">
        <f aca="false">SUM(F550,H550,J550,L550,N550,P550,R550,T550,V550,X550)</f>
        <v>19.986</v>
      </c>
      <c r="AA550" s="37" t="n">
        <f aca="false">Y550/C550</f>
        <v>0.059238403675163</v>
      </c>
    </row>
    <row r="551" customFormat="false" ht="15" hidden="false" customHeight="false" outlineLevel="0" collapsed="false">
      <c r="A551" s="28" t="s">
        <v>567</v>
      </c>
      <c r="B551" s="29" t="n">
        <v>67532</v>
      </c>
      <c r="C551" s="30" t="n">
        <v>9.265</v>
      </c>
      <c r="D551" s="31" t="n">
        <v>926.484</v>
      </c>
      <c r="E551" s="32" t="n">
        <v>48357.215</v>
      </c>
      <c r="F551" s="33" t="n">
        <v>4.836</v>
      </c>
      <c r="G551" s="33" t="n">
        <v>33347.583</v>
      </c>
      <c r="H551" s="33" t="n">
        <v>3.334</v>
      </c>
      <c r="I551" s="33" t="n">
        <v>277220.093</v>
      </c>
      <c r="J551" s="33" t="n">
        <v>27.723</v>
      </c>
      <c r="K551" s="33" t="n">
        <v>0</v>
      </c>
      <c r="L551" s="33" t="n">
        <v>0</v>
      </c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  <c r="U551" s="33" t="n">
        <v>778801.05</v>
      </c>
      <c r="V551" s="33" t="n">
        <v>77.879</v>
      </c>
      <c r="W551" s="33" t="n">
        <v>94355.492</v>
      </c>
      <c r="X551" s="34" t="n">
        <v>9.435</v>
      </c>
      <c r="Y551" s="35" t="n">
        <f aca="false">SUM(E551,G551,I551,K551,M551,O551,Q551,S551,U551,W551)*0.000001</f>
        <v>1.232081433</v>
      </c>
      <c r="Z551" s="36" t="n">
        <f aca="false">SUM(F551,H551,J551,L551,N551,P551,R551,T551,V551,X551)</f>
        <v>123.207</v>
      </c>
      <c r="AA551" s="37" t="n">
        <f aca="false">Y551/C551</f>
        <v>0.13298234570966</v>
      </c>
    </row>
    <row r="552" customFormat="false" ht="15" hidden="false" customHeight="false" outlineLevel="0" collapsed="false">
      <c r="A552" s="28" t="s">
        <v>568</v>
      </c>
      <c r="B552" s="29" t="n">
        <v>67534</v>
      </c>
      <c r="C552" s="30" t="n">
        <v>5.419</v>
      </c>
      <c r="D552" s="31" t="n">
        <v>541.877</v>
      </c>
      <c r="E552" s="32" t="n">
        <v>29917.076</v>
      </c>
      <c r="F552" s="33" t="n">
        <v>2.993</v>
      </c>
      <c r="G552" s="33" t="n">
        <v>113016.842</v>
      </c>
      <c r="H552" s="33" t="n">
        <v>11.301</v>
      </c>
      <c r="I552" s="33" t="n">
        <v>990669.286</v>
      </c>
      <c r="J552" s="33" t="n">
        <v>99.069</v>
      </c>
      <c r="K552" s="33" t="n">
        <v>0</v>
      </c>
      <c r="L552" s="33" t="n">
        <v>0</v>
      </c>
      <c r="M552" s="33" t="n">
        <v>0</v>
      </c>
      <c r="N552" s="33" t="n">
        <v>0</v>
      </c>
      <c r="O552" s="33" t="n">
        <v>42537.825</v>
      </c>
      <c r="P552" s="33" t="n">
        <v>4.254</v>
      </c>
      <c r="Q552" s="33" t="n">
        <v>0</v>
      </c>
      <c r="R552" s="33" t="n">
        <v>0</v>
      </c>
      <c r="S552" s="33" t="n">
        <v>0</v>
      </c>
      <c r="T552" s="33" t="n">
        <v>0</v>
      </c>
      <c r="U552" s="33" t="n">
        <v>1576010.899</v>
      </c>
      <c r="V552" s="33" t="n">
        <v>157.601</v>
      </c>
      <c r="W552" s="33" t="n">
        <v>131124.056</v>
      </c>
      <c r="X552" s="34" t="n">
        <v>13.112</v>
      </c>
      <c r="Y552" s="35" t="n">
        <f aca="false">SUM(E552,G552,I552,K552,M552,O552,Q552,S552,U552,W552)*0.000001</f>
        <v>2.883275984</v>
      </c>
      <c r="Z552" s="36" t="n">
        <f aca="false">SUM(F552,H552,J552,L552,N552,P552,R552,T552,V552,X552)</f>
        <v>288.33</v>
      </c>
      <c r="AA552" s="37" t="n">
        <f aca="false">Y552/C552</f>
        <v>0.532067906255767</v>
      </c>
    </row>
    <row r="553" customFormat="false" ht="15" hidden="false" customHeight="false" outlineLevel="0" collapsed="false">
      <c r="A553" s="28" t="s">
        <v>569</v>
      </c>
      <c r="B553" s="29" t="n">
        <v>67535</v>
      </c>
      <c r="C553" s="30" t="n">
        <v>20.898</v>
      </c>
      <c r="D553" s="31" t="n">
        <v>2089.755</v>
      </c>
      <c r="E553" s="32" t="n">
        <v>770317.973</v>
      </c>
      <c r="F553" s="33" t="n">
        <v>77.031</v>
      </c>
      <c r="G553" s="33" t="n">
        <v>157981.882</v>
      </c>
      <c r="H553" s="33" t="n">
        <v>15.798</v>
      </c>
      <c r="I553" s="33" t="n">
        <v>274324.894</v>
      </c>
      <c r="J553" s="33" t="n">
        <v>27.433</v>
      </c>
      <c r="K553" s="33" t="n">
        <v>0</v>
      </c>
      <c r="L553" s="33" t="n">
        <v>0</v>
      </c>
      <c r="M553" s="33" t="n">
        <v>260569.27</v>
      </c>
      <c r="N553" s="33" t="n">
        <v>26.057</v>
      </c>
      <c r="O553" s="33" t="n">
        <v>0</v>
      </c>
      <c r="P553" s="33" t="n">
        <v>0</v>
      </c>
      <c r="Q553" s="33" t="n">
        <v>4806.221</v>
      </c>
      <c r="R553" s="33" t="n">
        <v>0.481</v>
      </c>
      <c r="S553" s="33" t="n">
        <v>0</v>
      </c>
      <c r="T553" s="33" t="n">
        <v>0</v>
      </c>
      <c r="U553" s="33" t="n">
        <v>0</v>
      </c>
      <c r="V553" s="33" t="n">
        <v>0</v>
      </c>
      <c r="W553" s="33" t="n">
        <v>304934.525</v>
      </c>
      <c r="X553" s="34" t="n">
        <v>30.494</v>
      </c>
      <c r="Y553" s="35" t="n">
        <f aca="false">SUM(E553,G553,I553,K553,M553,O553,Q553,S553,U553,W553)*0.000001</f>
        <v>1.772934765</v>
      </c>
      <c r="Z553" s="36" t="n">
        <f aca="false">SUM(F553,H553,J553,L553,N553,P553,R553,T553,V553,X553)</f>
        <v>177.294</v>
      </c>
      <c r="AA553" s="37" t="n">
        <f aca="false">Y553/C553</f>
        <v>0.0848375330175136</v>
      </c>
    </row>
    <row r="554" customFormat="false" ht="15" hidden="false" customHeight="false" outlineLevel="0" collapsed="false">
      <c r="A554" s="28" t="s">
        <v>570</v>
      </c>
      <c r="B554" s="29" t="n">
        <v>67536</v>
      </c>
      <c r="C554" s="30" t="n">
        <v>11.95</v>
      </c>
      <c r="D554" s="31" t="n">
        <v>1194.976</v>
      </c>
      <c r="E554" s="32" t="n">
        <v>290781.044</v>
      </c>
      <c r="F554" s="33" t="n">
        <v>29.077</v>
      </c>
      <c r="G554" s="33" t="n">
        <v>112942.054</v>
      </c>
      <c r="H554" s="33" t="n">
        <v>11.295</v>
      </c>
      <c r="I554" s="33" t="n">
        <v>81117.046</v>
      </c>
      <c r="J554" s="33" t="n">
        <v>8.111</v>
      </c>
      <c r="K554" s="33" t="n">
        <v>0</v>
      </c>
      <c r="L554" s="33" t="n">
        <v>0</v>
      </c>
      <c r="M554" s="33" t="n">
        <v>49391.031</v>
      </c>
      <c r="N554" s="33" t="n">
        <v>4.939</v>
      </c>
      <c r="O554" s="33" t="n">
        <v>0</v>
      </c>
      <c r="P554" s="33" t="n">
        <v>0</v>
      </c>
      <c r="Q554" s="33" t="n">
        <v>9444.503</v>
      </c>
      <c r="R554" s="33" t="n">
        <v>0.944</v>
      </c>
      <c r="S554" s="33" t="n">
        <v>0</v>
      </c>
      <c r="T554" s="33" t="n">
        <v>0</v>
      </c>
      <c r="U554" s="33" t="n">
        <v>0</v>
      </c>
      <c r="V554" s="33" t="n">
        <v>0</v>
      </c>
      <c r="W554" s="33" t="n">
        <v>49964.965</v>
      </c>
      <c r="X554" s="34" t="n">
        <v>4.995</v>
      </c>
      <c r="Y554" s="35" t="n">
        <f aca="false">SUM(E554,G554,I554,K554,M554,O554,Q554,S554,U554,W554)*0.000001</f>
        <v>0.593640643</v>
      </c>
      <c r="Z554" s="36" t="n">
        <f aca="false">SUM(F554,H554,J554,L554,N554,P554,R554,T554,V554,X554)</f>
        <v>59.361</v>
      </c>
      <c r="AA554" s="37" t="n">
        <f aca="false">Y554/C554</f>
        <v>0.0496770412552301</v>
      </c>
    </row>
    <row r="555" customFormat="false" ht="15" hidden="false" customHeight="false" outlineLevel="0" collapsed="false">
      <c r="A555" s="28" t="s">
        <v>571</v>
      </c>
      <c r="B555" s="29" t="n">
        <v>67537</v>
      </c>
      <c r="C555" s="30" t="n">
        <v>16.444</v>
      </c>
      <c r="D555" s="31" t="n">
        <v>1644.392</v>
      </c>
      <c r="E555" s="32" t="n">
        <v>454716.137</v>
      </c>
      <c r="F555" s="33" t="n">
        <v>45.471</v>
      </c>
      <c r="G555" s="33" t="n">
        <v>162147.204</v>
      </c>
      <c r="H555" s="33" t="n">
        <v>16.216</v>
      </c>
      <c r="I555" s="33" t="n">
        <v>290546.409</v>
      </c>
      <c r="J555" s="33" t="n">
        <v>29.053</v>
      </c>
      <c r="K555" s="33" t="n">
        <v>0</v>
      </c>
      <c r="L555" s="33" t="n">
        <v>0</v>
      </c>
      <c r="M555" s="33" t="n">
        <v>45704.515</v>
      </c>
      <c r="N555" s="33" t="n">
        <v>4.571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  <c r="U555" s="33" t="n">
        <v>0</v>
      </c>
      <c r="V555" s="33" t="n">
        <v>0</v>
      </c>
      <c r="W555" s="33" t="n">
        <v>90010.989</v>
      </c>
      <c r="X555" s="34" t="n">
        <v>9.001</v>
      </c>
      <c r="Y555" s="35" t="n">
        <f aca="false">SUM(E555,G555,I555,K555,M555,O555,Q555,S555,U555,W555)*0.000001</f>
        <v>1.043125254</v>
      </c>
      <c r="Z555" s="36" t="n">
        <f aca="false">SUM(F555,H555,J555,L555,N555,P555,R555,T555,V555,X555)</f>
        <v>104.312</v>
      </c>
      <c r="AA555" s="37" t="n">
        <f aca="false">Y555/C555</f>
        <v>0.0634350069326198</v>
      </c>
    </row>
    <row r="556" customFormat="false" ht="15" hidden="false" customHeight="false" outlineLevel="0" collapsed="false">
      <c r="A556" s="28" t="s">
        <v>572</v>
      </c>
      <c r="B556" s="29" t="n">
        <v>67538</v>
      </c>
      <c r="C556" s="30" t="n">
        <v>17.327</v>
      </c>
      <c r="D556" s="31" t="n">
        <v>1732.657</v>
      </c>
      <c r="E556" s="32" t="n">
        <v>683876.041</v>
      </c>
      <c r="F556" s="33" t="n">
        <v>68.388</v>
      </c>
      <c r="G556" s="33" t="n">
        <v>192957.761</v>
      </c>
      <c r="H556" s="33" t="n">
        <v>19.295</v>
      </c>
      <c r="I556" s="33" t="n">
        <v>164642.399</v>
      </c>
      <c r="J556" s="33" t="n">
        <v>16.463</v>
      </c>
      <c r="K556" s="33" t="n">
        <v>0</v>
      </c>
      <c r="L556" s="33" t="n">
        <v>0</v>
      </c>
      <c r="M556" s="33" t="n">
        <v>194809.957</v>
      </c>
      <c r="N556" s="33" t="n">
        <v>19.479</v>
      </c>
      <c r="O556" s="33" t="n">
        <v>0</v>
      </c>
      <c r="P556" s="33" t="n">
        <v>0</v>
      </c>
      <c r="Q556" s="33" t="n">
        <v>26249.099</v>
      </c>
      <c r="R556" s="33" t="n">
        <v>2.625</v>
      </c>
      <c r="S556" s="33" t="n">
        <v>0</v>
      </c>
      <c r="T556" s="33" t="n">
        <v>0</v>
      </c>
      <c r="U556" s="33" t="n">
        <v>143.15</v>
      </c>
      <c r="V556" s="33" t="n">
        <v>0.014</v>
      </c>
      <c r="W556" s="33" t="n">
        <v>200237.898</v>
      </c>
      <c r="X556" s="34" t="n">
        <v>20.024</v>
      </c>
      <c r="Y556" s="35" t="n">
        <f aca="false">SUM(E556,G556,I556,K556,M556,O556,Q556,S556,U556,W556)*0.000001</f>
        <v>1.462916305</v>
      </c>
      <c r="Z556" s="36" t="n">
        <f aca="false">SUM(F556,H556,J556,L556,N556,P556,R556,T556,V556,X556)</f>
        <v>146.288</v>
      </c>
      <c r="AA556" s="37" t="n">
        <f aca="false">Y556/C556</f>
        <v>0.0844298669706239</v>
      </c>
    </row>
    <row r="557" customFormat="false" ht="15" hidden="false" customHeight="false" outlineLevel="0" collapsed="false">
      <c r="A557" s="28" t="s">
        <v>573</v>
      </c>
      <c r="B557" s="29" t="n">
        <v>67539</v>
      </c>
      <c r="C557" s="30" t="n">
        <v>7.863</v>
      </c>
      <c r="D557" s="31" t="n">
        <v>786.302</v>
      </c>
      <c r="E557" s="32" t="n">
        <v>120016.052</v>
      </c>
      <c r="F557" s="33" t="n">
        <v>12.001</v>
      </c>
      <c r="G557" s="33" t="n">
        <v>134486.645</v>
      </c>
      <c r="H557" s="33" t="n">
        <v>13.447</v>
      </c>
      <c r="I557" s="33" t="n">
        <v>781871.418</v>
      </c>
      <c r="J557" s="33" t="n">
        <v>78.188</v>
      </c>
      <c r="K557" s="33" t="n">
        <v>0</v>
      </c>
      <c r="L557" s="33" t="n">
        <v>0</v>
      </c>
      <c r="M557" s="33" t="n">
        <v>5226.651</v>
      </c>
      <c r="N557" s="33" t="n">
        <v>0.523</v>
      </c>
      <c r="O557" s="33" t="n">
        <v>69386.848</v>
      </c>
      <c r="P557" s="33" t="n">
        <v>6.939</v>
      </c>
      <c r="Q557" s="33" t="n">
        <v>2324.976</v>
      </c>
      <c r="R557" s="33" t="n">
        <v>0.232</v>
      </c>
      <c r="S557" s="33" t="n">
        <v>0</v>
      </c>
      <c r="T557" s="33" t="n">
        <v>0</v>
      </c>
      <c r="U557" s="33" t="n">
        <v>675117.602</v>
      </c>
      <c r="V557" s="33" t="n">
        <v>67.511</v>
      </c>
      <c r="W557" s="33" t="n">
        <v>4207.823</v>
      </c>
      <c r="X557" s="34" t="n">
        <v>0.421</v>
      </c>
      <c r="Y557" s="35" t="n">
        <f aca="false">SUM(E557,G557,I557,K557,M557,O557,Q557,S557,U557,W557)*0.000001</f>
        <v>1.792638015</v>
      </c>
      <c r="Z557" s="36" t="n">
        <f aca="false">SUM(F557,H557,J557,L557,N557,P557,R557,T557,V557,X557)</f>
        <v>179.262</v>
      </c>
      <c r="AA557" s="37" t="n">
        <f aca="false">Y557/C557</f>
        <v>0.227983977489508</v>
      </c>
    </row>
    <row r="558" customFormat="false" ht="15" hidden="false" customHeight="false" outlineLevel="0" collapsed="false">
      <c r="A558" s="28" t="s">
        <v>574</v>
      </c>
      <c r="B558" s="29" t="n">
        <v>67540</v>
      </c>
      <c r="C558" s="30" t="n">
        <v>3.674</v>
      </c>
      <c r="D558" s="31" t="n">
        <v>367.378</v>
      </c>
      <c r="E558" s="32" t="n">
        <v>126598.362</v>
      </c>
      <c r="F558" s="33" t="n">
        <v>12.66</v>
      </c>
      <c r="G558" s="33" t="n">
        <v>5600.622</v>
      </c>
      <c r="H558" s="33" t="n">
        <v>0.56</v>
      </c>
      <c r="I558" s="33" t="n">
        <v>130081.546</v>
      </c>
      <c r="J558" s="33" t="n">
        <v>13.008</v>
      </c>
      <c r="K558" s="33" t="n">
        <v>0</v>
      </c>
      <c r="L558" s="33" t="n">
        <v>0</v>
      </c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  <c r="U558" s="33" t="n">
        <v>1005388.085</v>
      </c>
      <c r="V558" s="33" t="n">
        <v>100.54</v>
      </c>
      <c r="W558" s="33" t="n">
        <v>38107.165</v>
      </c>
      <c r="X558" s="34" t="n">
        <v>3.811</v>
      </c>
      <c r="Y558" s="35" t="n">
        <f aca="false">SUM(E558,G558,I558,K558,M558,O558,Q558,S558,U558,W558)*0.000001</f>
        <v>1.30577578</v>
      </c>
      <c r="Z558" s="36" t="n">
        <f aca="false">SUM(F558,H558,J558,L558,N558,P558,R558,T558,V558,X558)</f>
        <v>130.579</v>
      </c>
      <c r="AA558" s="37" t="n">
        <f aca="false">Y558/C558</f>
        <v>0.355409847577572</v>
      </c>
    </row>
    <row r="559" customFormat="false" ht="15" hidden="false" customHeight="false" outlineLevel="0" collapsed="false">
      <c r="A559" s="28" t="s">
        <v>575</v>
      </c>
      <c r="B559" s="29" t="n">
        <v>67541</v>
      </c>
      <c r="C559" s="30" t="n">
        <v>6.979</v>
      </c>
      <c r="D559" s="31" t="n">
        <v>697.856</v>
      </c>
      <c r="E559" s="32" t="n">
        <v>73939.89</v>
      </c>
      <c r="F559" s="33" t="n">
        <v>7.394</v>
      </c>
      <c r="G559" s="33" t="n">
        <v>32263.825</v>
      </c>
      <c r="H559" s="33" t="n">
        <v>3.227</v>
      </c>
      <c r="I559" s="33" t="n">
        <v>188235.238</v>
      </c>
      <c r="J559" s="33" t="n">
        <v>18.824</v>
      </c>
      <c r="K559" s="33" t="n">
        <v>0</v>
      </c>
      <c r="L559" s="33" t="n">
        <v>0</v>
      </c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  <c r="U559" s="33" t="n">
        <v>1179230.906</v>
      </c>
      <c r="V559" s="33" t="n">
        <v>117.923</v>
      </c>
      <c r="W559" s="33" t="n">
        <v>224826.966</v>
      </c>
      <c r="X559" s="34" t="n">
        <v>22.483</v>
      </c>
      <c r="Y559" s="35" t="n">
        <f aca="false">SUM(E559,G559,I559,K559,M559,O559,Q559,S559,U559,W559)*0.000001</f>
        <v>1.698496825</v>
      </c>
      <c r="Z559" s="36" t="n">
        <f aca="false">SUM(F559,H559,J559,L559,N559,P559,R559,T559,V559,X559)</f>
        <v>169.851</v>
      </c>
      <c r="AA559" s="37" t="n">
        <f aca="false">Y559/C559</f>
        <v>0.243372521134833</v>
      </c>
    </row>
    <row r="560" customFormat="false" ht="15" hidden="false" customHeight="false" outlineLevel="0" collapsed="false">
      <c r="A560" s="28" t="s">
        <v>576</v>
      </c>
      <c r="B560" s="29" t="n">
        <v>67542</v>
      </c>
      <c r="C560" s="30" t="n">
        <v>1.983</v>
      </c>
      <c r="D560" s="31" t="n">
        <v>198.27</v>
      </c>
      <c r="E560" s="32" t="n">
        <v>0</v>
      </c>
      <c r="F560" s="33" t="n">
        <v>0</v>
      </c>
      <c r="G560" s="33" t="n">
        <v>0</v>
      </c>
      <c r="H560" s="33" t="n">
        <v>0</v>
      </c>
      <c r="I560" s="33" t="n">
        <v>12095.121</v>
      </c>
      <c r="J560" s="33" t="n">
        <v>1.21</v>
      </c>
      <c r="K560" s="33" t="n">
        <v>0</v>
      </c>
      <c r="L560" s="33" t="n">
        <v>0</v>
      </c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  <c r="U560" s="33" t="n">
        <v>0</v>
      </c>
      <c r="V560" s="33" t="n">
        <v>0</v>
      </c>
      <c r="W560" s="33" t="n">
        <v>0</v>
      </c>
      <c r="X560" s="34" t="n">
        <v>0</v>
      </c>
      <c r="Y560" s="35" t="n">
        <f aca="false">SUM(E560,G560,I560,K560,M560,O560,Q560,S560,U560,W560)*0.000001</f>
        <v>0.012095121</v>
      </c>
      <c r="Z560" s="36" t="n">
        <f aca="false">SUM(F560,H560,J560,L560,N560,P560,R560,T560,V560,X560)</f>
        <v>1.21</v>
      </c>
      <c r="AA560" s="37" t="n">
        <f aca="false">Y560/C560</f>
        <v>0.00609940544629349</v>
      </c>
    </row>
    <row r="561" customFormat="false" ht="15" hidden="false" customHeight="false" outlineLevel="0" collapsed="false">
      <c r="A561" s="28" t="s">
        <v>577</v>
      </c>
      <c r="B561" s="29" t="n">
        <v>67543</v>
      </c>
      <c r="C561" s="30" t="n">
        <v>19.283</v>
      </c>
      <c r="D561" s="31" t="n">
        <v>1928.282</v>
      </c>
      <c r="E561" s="32" t="n">
        <v>919732.875</v>
      </c>
      <c r="F561" s="33" t="n">
        <v>91.973</v>
      </c>
      <c r="G561" s="33" t="n">
        <v>465641.079</v>
      </c>
      <c r="H561" s="33" t="n">
        <v>46.567</v>
      </c>
      <c r="I561" s="33" t="n">
        <v>318416.234</v>
      </c>
      <c r="J561" s="33" t="n">
        <v>31.841</v>
      </c>
      <c r="K561" s="33" t="n">
        <v>0</v>
      </c>
      <c r="L561" s="33" t="n">
        <v>0</v>
      </c>
      <c r="M561" s="33" t="n">
        <v>0</v>
      </c>
      <c r="N561" s="33" t="n">
        <v>0</v>
      </c>
      <c r="O561" s="33" t="n">
        <v>38504.366</v>
      </c>
      <c r="P561" s="33" t="n">
        <v>3.85</v>
      </c>
      <c r="Q561" s="33" t="n">
        <v>3331.214</v>
      </c>
      <c r="R561" s="33" t="n">
        <v>0.333</v>
      </c>
      <c r="S561" s="33" t="n">
        <v>0</v>
      </c>
      <c r="T561" s="33" t="n">
        <v>0</v>
      </c>
      <c r="U561" s="33" t="n">
        <v>0</v>
      </c>
      <c r="V561" s="33" t="n">
        <v>0</v>
      </c>
      <c r="W561" s="33" t="n">
        <v>957401.916</v>
      </c>
      <c r="X561" s="34" t="n">
        <v>95.741</v>
      </c>
      <c r="Y561" s="35" t="n">
        <f aca="false">SUM(E561,G561,I561,K561,M561,O561,Q561,S561,U561,W561)*0.000001</f>
        <v>2.703027684</v>
      </c>
      <c r="Z561" s="36" t="n">
        <f aca="false">SUM(F561,H561,J561,L561,N561,P561,R561,T561,V561,X561)</f>
        <v>270.305</v>
      </c>
      <c r="AA561" s="37" t="n">
        <f aca="false">Y561/C561</f>
        <v>0.140176719597573</v>
      </c>
    </row>
    <row r="562" customFormat="false" ht="15" hidden="false" customHeight="false" outlineLevel="0" collapsed="false">
      <c r="A562" s="28" t="s">
        <v>578</v>
      </c>
      <c r="B562" s="29" t="n">
        <v>67544</v>
      </c>
      <c r="C562" s="30" t="n">
        <v>47.933</v>
      </c>
      <c r="D562" s="31" t="n">
        <v>4793.256</v>
      </c>
      <c r="E562" s="32" t="n">
        <v>13161715.881</v>
      </c>
      <c r="F562" s="33" t="n">
        <v>1316.172</v>
      </c>
      <c r="G562" s="33" t="n">
        <v>616134.424</v>
      </c>
      <c r="H562" s="33" t="n">
        <v>61.613</v>
      </c>
      <c r="I562" s="33" t="n">
        <v>1772481.506</v>
      </c>
      <c r="J562" s="33" t="n">
        <v>177.245</v>
      </c>
      <c r="K562" s="33" t="n">
        <v>0</v>
      </c>
      <c r="L562" s="33" t="n">
        <v>0</v>
      </c>
      <c r="M562" s="33" t="n">
        <v>19024.191</v>
      </c>
      <c r="N562" s="33" t="n">
        <v>1.902</v>
      </c>
      <c r="O562" s="33" t="n">
        <v>0</v>
      </c>
      <c r="P562" s="33" t="n">
        <v>0</v>
      </c>
      <c r="Q562" s="33" t="n">
        <v>75316.153</v>
      </c>
      <c r="R562" s="33" t="n">
        <v>7.532</v>
      </c>
      <c r="S562" s="33" t="n">
        <v>0</v>
      </c>
      <c r="T562" s="33" t="n">
        <v>0</v>
      </c>
      <c r="U562" s="33" t="n">
        <v>994939.458</v>
      </c>
      <c r="V562" s="33" t="n">
        <v>99.494</v>
      </c>
      <c r="W562" s="33" t="n">
        <v>2251048.15</v>
      </c>
      <c r="X562" s="34" t="n">
        <v>225.107</v>
      </c>
      <c r="Y562" s="35" t="n">
        <f aca="false">SUM(E562,G562,I562,K562,M562,O562,Q562,S562,U562,W562)*0.000001</f>
        <v>18.890659763</v>
      </c>
      <c r="Z562" s="36" t="n">
        <f aca="false">SUM(F562,H562,J562,L562,N562,P562,R562,T562,V562,X562)</f>
        <v>1889.065</v>
      </c>
      <c r="AA562" s="37" t="n">
        <f aca="false">Y562/C562</f>
        <v>0.39410551734713</v>
      </c>
    </row>
    <row r="563" customFormat="false" ht="15" hidden="false" customHeight="false" outlineLevel="0" collapsed="false">
      <c r="A563" s="28" t="s">
        <v>579</v>
      </c>
      <c r="B563" s="29" t="n">
        <v>67545</v>
      </c>
      <c r="C563" s="30" t="n">
        <v>5.352</v>
      </c>
      <c r="D563" s="31" t="n">
        <v>535.196</v>
      </c>
      <c r="E563" s="32" t="n">
        <v>671842.918</v>
      </c>
      <c r="F563" s="33" t="n">
        <v>67.183</v>
      </c>
      <c r="G563" s="33" t="n">
        <v>46414.696</v>
      </c>
      <c r="H563" s="33" t="n">
        <v>4.641</v>
      </c>
      <c r="I563" s="33" t="n">
        <v>495173.794</v>
      </c>
      <c r="J563" s="33" t="n">
        <v>49.517</v>
      </c>
      <c r="K563" s="33" t="n">
        <v>0</v>
      </c>
      <c r="L563" s="33" t="n">
        <v>0</v>
      </c>
      <c r="M563" s="33" t="n">
        <v>5105.194</v>
      </c>
      <c r="N563" s="33" t="n">
        <v>0.511</v>
      </c>
      <c r="O563" s="33" t="n">
        <v>0</v>
      </c>
      <c r="P563" s="33" t="n">
        <v>0</v>
      </c>
      <c r="Q563" s="33" t="n">
        <v>8174.271</v>
      </c>
      <c r="R563" s="33" t="n">
        <v>0.817</v>
      </c>
      <c r="S563" s="33" t="n">
        <v>0</v>
      </c>
      <c r="T563" s="33" t="n">
        <v>0</v>
      </c>
      <c r="U563" s="33" t="n">
        <v>1432684.023</v>
      </c>
      <c r="V563" s="33" t="n">
        <v>143.269</v>
      </c>
      <c r="W563" s="33" t="n">
        <v>41334.464</v>
      </c>
      <c r="X563" s="34" t="n">
        <v>4.134</v>
      </c>
      <c r="Y563" s="35" t="n">
        <f aca="false">SUM(E563,G563,I563,K563,M563,O563,Q563,S563,U563,W563)*0.000001</f>
        <v>2.70072936</v>
      </c>
      <c r="Z563" s="36" t="n">
        <f aca="false">SUM(F563,H563,J563,L563,N563,P563,R563,T563,V563,X563)</f>
        <v>270.072</v>
      </c>
      <c r="AA563" s="37" t="n">
        <f aca="false">Y563/C563</f>
        <v>0.504620582959641</v>
      </c>
    </row>
    <row r="564" customFormat="false" ht="15" hidden="false" customHeight="false" outlineLevel="0" collapsed="false">
      <c r="A564" s="28" t="s">
        <v>580</v>
      </c>
      <c r="B564" s="29" t="n">
        <v>67546</v>
      </c>
      <c r="C564" s="30" t="n">
        <v>7.083</v>
      </c>
      <c r="D564" s="31" t="n">
        <v>708.272</v>
      </c>
      <c r="E564" s="32" t="n">
        <v>0</v>
      </c>
      <c r="F564" s="33" t="n">
        <v>0</v>
      </c>
      <c r="G564" s="33" t="n">
        <v>264939.133</v>
      </c>
      <c r="H564" s="33" t="n">
        <v>26.493</v>
      </c>
      <c r="I564" s="33" t="n">
        <v>118418.482</v>
      </c>
      <c r="J564" s="33" t="n">
        <v>11.841</v>
      </c>
      <c r="K564" s="33" t="n">
        <v>0</v>
      </c>
      <c r="L564" s="33" t="n">
        <v>0</v>
      </c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  <c r="U564" s="33" t="n">
        <v>896256.361</v>
      </c>
      <c r="V564" s="33" t="n">
        <v>89.625</v>
      </c>
      <c r="W564" s="33" t="n">
        <v>101275.34</v>
      </c>
      <c r="X564" s="34" t="n">
        <v>10.127</v>
      </c>
      <c r="Y564" s="35" t="n">
        <f aca="false">SUM(E564,G564,I564,K564,M564,O564,Q564,S564,U564,W564)*0.000001</f>
        <v>1.380889316</v>
      </c>
      <c r="Z564" s="36" t="n">
        <f aca="false">SUM(F564,H564,J564,L564,N564,P564,R564,T564,V564,X564)</f>
        <v>138.086</v>
      </c>
      <c r="AA564" s="37" t="n">
        <f aca="false">Y564/C564</f>
        <v>0.194958254411972</v>
      </c>
    </row>
    <row r="565" customFormat="false" ht="15" hidden="false" customHeight="false" outlineLevel="0" collapsed="false">
      <c r="A565" s="28" t="s">
        <v>581</v>
      </c>
      <c r="B565" s="29" t="n">
        <v>67547</v>
      </c>
      <c r="C565" s="30" t="n">
        <v>11.466</v>
      </c>
      <c r="D565" s="31" t="n">
        <v>1146.555</v>
      </c>
      <c r="E565" s="32" t="n">
        <v>97121.151</v>
      </c>
      <c r="F565" s="33" t="n">
        <v>9.713</v>
      </c>
      <c r="G565" s="33" t="n">
        <v>88621.301</v>
      </c>
      <c r="H565" s="33" t="n">
        <v>8.862</v>
      </c>
      <c r="I565" s="33" t="n">
        <v>167076.171</v>
      </c>
      <c r="J565" s="33" t="n">
        <v>16.707</v>
      </c>
      <c r="K565" s="33" t="n">
        <v>0</v>
      </c>
      <c r="L565" s="33" t="n">
        <v>0</v>
      </c>
      <c r="M565" s="33" t="n">
        <v>0</v>
      </c>
      <c r="N565" s="33" t="n">
        <v>0</v>
      </c>
      <c r="O565" s="33" t="n">
        <v>11814.193</v>
      </c>
      <c r="P565" s="33" t="n">
        <v>1.181</v>
      </c>
      <c r="Q565" s="33" t="n">
        <v>72917.816</v>
      </c>
      <c r="R565" s="33" t="n">
        <v>7.291</v>
      </c>
      <c r="S565" s="33" t="n">
        <v>0</v>
      </c>
      <c r="T565" s="33" t="n">
        <v>0</v>
      </c>
      <c r="U565" s="33" t="n">
        <v>806169.331</v>
      </c>
      <c r="V565" s="33" t="n">
        <v>80.617</v>
      </c>
      <c r="W565" s="33" t="n">
        <v>29516.798</v>
      </c>
      <c r="X565" s="34" t="n">
        <v>2.951</v>
      </c>
      <c r="Y565" s="35" t="n">
        <f aca="false">SUM(E565,G565,I565,K565,M565,O565,Q565,S565,U565,W565)*0.000001</f>
        <v>1.273236761</v>
      </c>
      <c r="Z565" s="36" t="n">
        <f aca="false">SUM(F565,H565,J565,L565,N565,P565,R565,T565,V565,X565)</f>
        <v>127.322</v>
      </c>
      <c r="AA565" s="37" t="n">
        <f aca="false">Y565/C565</f>
        <v>0.111044545700331</v>
      </c>
    </row>
    <row r="566" customFormat="false" ht="15" hidden="false" customHeight="false" outlineLevel="0" collapsed="false">
      <c r="A566" s="28" t="s">
        <v>582</v>
      </c>
      <c r="B566" s="29" t="n">
        <v>67548</v>
      </c>
      <c r="C566" s="30" t="n">
        <v>3.366</v>
      </c>
      <c r="D566" s="31" t="n">
        <v>336.643</v>
      </c>
      <c r="E566" s="32" t="n">
        <v>5696.736</v>
      </c>
      <c r="F566" s="33" t="n">
        <v>0.57</v>
      </c>
      <c r="G566" s="33" t="n">
        <v>26492.264</v>
      </c>
      <c r="H566" s="33" t="n">
        <v>2.649</v>
      </c>
      <c r="I566" s="33" t="n">
        <v>94820.128</v>
      </c>
      <c r="J566" s="33" t="n">
        <v>9.482</v>
      </c>
      <c r="K566" s="33" t="n">
        <v>0</v>
      </c>
      <c r="L566" s="33" t="n">
        <v>0</v>
      </c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  <c r="U566" s="33" t="n">
        <v>483002.807</v>
      </c>
      <c r="V566" s="33" t="n">
        <v>48.3</v>
      </c>
      <c r="W566" s="33" t="n">
        <v>50828.671</v>
      </c>
      <c r="X566" s="34" t="n">
        <v>5.083</v>
      </c>
      <c r="Y566" s="35" t="n">
        <f aca="false">SUM(E566,G566,I566,K566,M566,O566,Q566,S566,U566,W566)*0.000001</f>
        <v>0.660840606</v>
      </c>
      <c r="Z566" s="36" t="n">
        <f aca="false">SUM(F566,H566,J566,L566,N566,P566,R566,T566,V566,X566)</f>
        <v>66.084</v>
      </c>
      <c r="AA566" s="37" t="n">
        <f aca="false">Y566/C566</f>
        <v>0.196328165775401</v>
      </c>
    </row>
    <row r="567" customFormat="false" ht="15" hidden="false" customHeight="false" outlineLevel="0" collapsed="false">
      <c r="A567" s="28" t="s">
        <v>583</v>
      </c>
      <c r="B567" s="29" t="n">
        <v>67550</v>
      </c>
      <c r="C567" s="30" t="n">
        <v>6.501</v>
      </c>
      <c r="D567" s="31" t="n">
        <v>650.142</v>
      </c>
      <c r="E567" s="32" t="n">
        <v>451438.118</v>
      </c>
      <c r="F567" s="33" t="n">
        <v>45.146</v>
      </c>
      <c r="G567" s="33" t="n">
        <v>151982.659</v>
      </c>
      <c r="H567" s="33" t="n">
        <v>15.197</v>
      </c>
      <c r="I567" s="33" t="n">
        <v>342828.385</v>
      </c>
      <c r="J567" s="33" t="n">
        <v>34.284</v>
      </c>
      <c r="K567" s="33" t="n">
        <v>945.347</v>
      </c>
      <c r="L567" s="33" t="n">
        <v>0.095</v>
      </c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4303.318</v>
      </c>
      <c r="R567" s="33" t="n">
        <v>0.431</v>
      </c>
      <c r="S567" s="33" t="n">
        <v>0</v>
      </c>
      <c r="T567" s="33" t="n">
        <v>0</v>
      </c>
      <c r="U567" s="33" t="n">
        <v>1394475.778</v>
      </c>
      <c r="V567" s="33" t="n">
        <v>139.449</v>
      </c>
      <c r="W567" s="33" t="n">
        <v>709795.96</v>
      </c>
      <c r="X567" s="34" t="n">
        <v>70.98</v>
      </c>
      <c r="Y567" s="35" t="n">
        <f aca="false">SUM(E567,G567,I567,K567,M567,O567,Q567,S567,U567,W567)*0.000001</f>
        <v>3.055769565</v>
      </c>
      <c r="Z567" s="36" t="n">
        <f aca="false">SUM(F567,H567,J567,L567,N567,P567,R567,T567,V567,X567)</f>
        <v>305.582</v>
      </c>
      <c r="AA567" s="37" t="n">
        <f aca="false">Y567/C567</f>
        <v>0.470046079833872</v>
      </c>
    </row>
    <row r="568" customFormat="false" ht="15" hidden="false" customHeight="false" outlineLevel="0" collapsed="false">
      <c r="A568" s="28" t="s">
        <v>584</v>
      </c>
      <c r="B568" s="29" t="n">
        <v>67551</v>
      </c>
      <c r="C568" s="30" t="n">
        <v>5.673</v>
      </c>
      <c r="D568" s="31" t="n">
        <v>567.328</v>
      </c>
      <c r="E568" s="32" t="n">
        <v>382018.973</v>
      </c>
      <c r="F568" s="33" t="n">
        <v>38.201</v>
      </c>
      <c r="G568" s="33" t="n">
        <v>81230.064</v>
      </c>
      <c r="H568" s="33" t="n">
        <v>8.123</v>
      </c>
      <c r="I568" s="33" t="n">
        <v>780158.384</v>
      </c>
      <c r="J568" s="33" t="n">
        <v>78.015</v>
      </c>
      <c r="K568" s="33" t="n">
        <v>0</v>
      </c>
      <c r="L568" s="33" t="n">
        <v>0</v>
      </c>
      <c r="M568" s="33" t="n">
        <v>0</v>
      </c>
      <c r="N568" s="33" t="n">
        <v>0</v>
      </c>
      <c r="O568" s="33" t="n">
        <v>59920.723</v>
      </c>
      <c r="P568" s="33" t="n">
        <v>5.991</v>
      </c>
      <c r="Q568" s="33" t="n">
        <v>8771.697</v>
      </c>
      <c r="R568" s="33" t="n">
        <v>0.877</v>
      </c>
      <c r="S568" s="33" t="n">
        <v>0</v>
      </c>
      <c r="T568" s="33" t="n">
        <v>0</v>
      </c>
      <c r="U568" s="33" t="n">
        <v>684316.284</v>
      </c>
      <c r="V568" s="33" t="n">
        <v>68.432</v>
      </c>
      <c r="W568" s="33" t="n">
        <v>196301.971</v>
      </c>
      <c r="X568" s="34" t="n">
        <v>19.63</v>
      </c>
      <c r="Y568" s="35" t="n">
        <f aca="false">SUM(E568,G568,I568,K568,M568,O568,Q568,S568,U568,W568)*0.000001</f>
        <v>2.192718096</v>
      </c>
      <c r="Z568" s="36" t="n">
        <f aca="false">SUM(F568,H568,J568,L568,N568,P568,R568,T568,V568,X568)</f>
        <v>219.269</v>
      </c>
      <c r="AA568" s="37" t="n">
        <f aca="false">Y568/C568</f>
        <v>0.38651826123744</v>
      </c>
    </row>
    <row r="569" customFormat="false" ht="15" hidden="false" customHeight="false" outlineLevel="0" collapsed="false">
      <c r="A569" s="28" t="s">
        <v>585</v>
      </c>
      <c r="B569" s="29" t="n">
        <v>67552</v>
      </c>
      <c r="C569" s="30" t="n">
        <v>10.676</v>
      </c>
      <c r="D569" s="31" t="n">
        <v>1067.616</v>
      </c>
      <c r="E569" s="32" t="n">
        <v>43369.886</v>
      </c>
      <c r="F569" s="33" t="n">
        <v>4.338</v>
      </c>
      <c r="G569" s="33" t="n">
        <v>86165.68</v>
      </c>
      <c r="H569" s="33" t="n">
        <v>8.617</v>
      </c>
      <c r="I569" s="33" t="n">
        <v>1257102.81</v>
      </c>
      <c r="J569" s="33" t="n">
        <v>125.712</v>
      </c>
      <c r="K569" s="33" t="n">
        <v>0</v>
      </c>
      <c r="L569" s="33" t="n">
        <v>0</v>
      </c>
      <c r="M569" s="33" t="n">
        <v>0</v>
      </c>
      <c r="N569" s="33" t="n">
        <v>0</v>
      </c>
      <c r="O569" s="33" t="n">
        <v>90986.348</v>
      </c>
      <c r="P569" s="33" t="n">
        <v>9.099</v>
      </c>
      <c r="Q569" s="33" t="n">
        <v>0</v>
      </c>
      <c r="R569" s="33" t="n">
        <v>0</v>
      </c>
      <c r="S569" s="33" t="n">
        <v>0</v>
      </c>
      <c r="T569" s="33" t="n">
        <v>0</v>
      </c>
      <c r="U569" s="33" t="n">
        <v>392932.221</v>
      </c>
      <c r="V569" s="33" t="n">
        <v>39.294</v>
      </c>
      <c r="W569" s="33" t="n">
        <v>6632.746</v>
      </c>
      <c r="X569" s="34" t="n">
        <v>0.663</v>
      </c>
      <c r="Y569" s="35" t="n">
        <f aca="false">SUM(E569,G569,I569,K569,M569,O569,Q569,S569,U569,W569)*0.000001</f>
        <v>1.877189691</v>
      </c>
      <c r="Z569" s="36" t="n">
        <f aca="false">SUM(F569,H569,J569,L569,N569,P569,R569,T569,V569,X569)</f>
        <v>187.723</v>
      </c>
      <c r="AA569" s="37" t="n">
        <f aca="false">Y569/C569</f>
        <v>0.175832679936306</v>
      </c>
    </row>
    <row r="570" customFormat="false" ht="15" hidden="false" customHeight="false" outlineLevel="0" collapsed="false">
      <c r="A570" s="28" t="s">
        <v>586</v>
      </c>
      <c r="B570" s="29" t="n">
        <v>67553</v>
      </c>
      <c r="C570" s="30" t="n">
        <v>3.642</v>
      </c>
      <c r="D570" s="31" t="n">
        <v>364.15</v>
      </c>
      <c r="E570" s="32" t="n">
        <v>78313.47</v>
      </c>
      <c r="F570" s="33" t="n">
        <v>7.831</v>
      </c>
      <c r="G570" s="33" t="n">
        <v>9218.507</v>
      </c>
      <c r="H570" s="33" t="n">
        <v>0.922</v>
      </c>
      <c r="I570" s="33" t="n">
        <v>80605.984</v>
      </c>
      <c r="J570" s="33" t="n">
        <v>8.059</v>
      </c>
      <c r="K570" s="33" t="n">
        <v>0</v>
      </c>
      <c r="L570" s="33" t="n">
        <v>0</v>
      </c>
      <c r="M570" s="33" t="n">
        <v>0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0</v>
      </c>
      <c r="T570" s="33" t="n">
        <v>0</v>
      </c>
      <c r="U570" s="33" t="n">
        <v>859995.989</v>
      </c>
      <c r="V570" s="33" t="n">
        <v>86</v>
      </c>
      <c r="W570" s="33" t="n">
        <v>118825.222</v>
      </c>
      <c r="X570" s="34" t="n">
        <v>11.882</v>
      </c>
      <c r="Y570" s="35" t="n">
        <f aca="false">SUM(E570,G570,I570,K570,M570,O570,Q570,S570,U570,W570)*0.000001</f>
        <v>1.146959172</v>
      </c>
      <c r="Z570" s="36" t="n">
        <f aca="false">SUM(F570,H570,J570,L570,N570,P570,R570,T570,V570,X570)</f>
        <v>114.694</v>
      </c>
      <c r="AA570" s="37" t="n">
        <f aca="false">Y570/C570</f>
        <v>0.314925637561779</v>
      </c>
    </row>
    <row r="571" customFormat="false" ht="15" hidden="false" customHeight="false" outlineLevel="0" collapsed="false">
      <c r="A571" s="28" t="s">
        <v>587</v>
      </c>
      <c r="B571" s="29" t="n">
        <v>67554</v>
      </c>
      <c r="C571" s="30" t="n">
        <v>3.124</v>
      </c>
      <c r="D571" s="31" t="n">
        <v>312.446</v>
      </c>
      <c r="E571" s="32" t="n">
        <v>225065.09</v>
      </c>
      <c r="F571" s="33" t="n">
        <v>22.507</v>
      </c>
      <c r="G571" s="33" t="n">
        <v>85257.079</v>
      </c>
      <c r="H571" s="33" t="n">
        <v>8.525</v>
      </c>
      <c r="I571" s="33" t="n">
        <v>140366.617</v>
      </c>
      <c r="J571" s="33" t="n">
        <v>14.035</v>
      </c>
      <c r="K571" s="33" t="n">
        <v>0</v>
      </c>
      <c r="L571" s="33" t="n">
        <v>0</v>
      </c>
      <c r="M571" s="33" t="n">
        <v>0</v>
      </c>
      <c r="N571" s="33" t="n">
        <v>0</v>
      </c>
      <c r="O571" s="33" t="n">
        <v>41091.74</v>
      </c>
      <c r="P571" s="33" t="n">
        <v>4.109</v>
      </c>
      <c r="Q571" s="33" t="n">
        <v>0</v>
      </c>
      <c r="R571" s="33" t="n">
        <v>0</v>
      </c>
      <c r="S571" s="33" t="n">
        <v>0</v>
      </c>
      <c r="T571" s="33" t="n">
        <v>0</v>
      </c>
      <c r="U571" s="33" t="n">
        <v>224016.022</v>
      </c>
      <c r="V571" s="33" t="n">
        <v>22.402</v>
      </c>
      <c r="W571" s="33" t="n">
        <v>322908.523</v>
      </c>
      <c r="X571" s="34" t="n">
        <v>32.291</v>
      </c>
      <c r="Y571" s="35" t="n">
        <f aca="false">SUM(E571,G571,I571,K571,M571,O571,Q571,S571,U571,W571)*0.000001</f>
        <v>1.038705071</v>
      </c>
      <c r="Z571" s="36" t="n">
        <f aca="false">SUM(F571,H571,J571,L571,N571,P571,R571,T571,V571,X571)</f>
        <v>103.869</v>
      </c>
      <c r="AA571" s="37" t="n">
        <f aca="false">Y571/C571</f>
        <v>0.332492020166453</v>
      </c>
    </row>
    <row r="572" customFormat="false" ht="15" hidden="false" customHeight="false" outlineLevel="0" collapsed="false">
      <c r="A572" s="28" t="s">
        <v>588</v>
      </c>
      <c r="B572" s="29" t="n">
        <v>67555</v>
      </c>
      <c r="C572" s="30" t="n">
        <v>2.192</v>
      </c>
      <c r="D572" s="31" t="n">
        <v>219.195</v>
      </c>
      <c r="E572" s="32" t="n">
        <v>0</v>
      </c>
      <c r="F572" s="33" t="n">
        <v>0</v>
      </c>
      <c r="G572" s="33" t="n">
        <v>13139.116</v>
      </c>
      <c r="H572" s="33" t="n">
        <v>1.314</v>
      </c>
      <c r="I572" s="33" t="n">
        <v>142030.344</v>
      </c>
      <c r="J572" s="33" t="n">
        <v>14.203</v>
      </c>
      <c r="K572" s="33" t="n">
        <v>0</v>
      </c>
      <c r="L572" s="33" t="n">
        <v>0</v>
      </c>
      <c r="M572" s="33" t="n">
        <v>0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  <c r="U572" s="33" t="n">
        <v>195096.14</v>
      </c>
      <c r="V572" s="33" t="n">
        <v>19.509</v>
      </c>
      <c r="W572" s="33" t="n">
        <v>66340.157</v>
      </c>
      <c r="X572" s="34" t="n">
        <v>6.634</v>
      </c>
      <c r="Y572" s="35" t="n">
        <f aca="false">SUM(E572,G572,I572,K572,M572,O572,Q572,S572,U572,W572)*0.000001</f>
        <v>0.416605757</v>
      </c>
      <c r="Z572" s="36" t="n">
        <f aca="false">SUM(F572,H572,J572,L572,N572,P572,R572,T572,V572,X572)</f>
        <v>41.66</v>
      </c>
      <c r="AA572" s="37" t="n">
        <f aca="false">Y572/C572</f>
        <v>0.190057370894161</v>
      </c>
    </row>
    <row r="573" customFormat="false" ht="15" hidden="false" customHeight="false" outlineLevel="0" collapsed="false">
      <c r="A573" s="28" t="s">
        <v>589</v>
      </c>
      <c r="B573" s="29" t="n">
        <v>67556</v>
      </c>
      <c r="C573" s="30" t="n">
        <v>2.458</v>
      </c>
      <c r="D573" s="31" t="n">
        <v>245.831</v>
      </c>
      <c r="E573" s="32" t="n">
        <v>0</v>
      </c>
      <c r="F573" s="33" t="n">
        <v>0</v>
      </c>
      <c r="G573" s="33" t="n">
        <v>0</v>
      </c>
      <c r="H573" s="33" t="n">
        <v>0</v>
      </c>
      <c r="I573" s="33" t="n">
        <v>106912.217</v>
      </c>
      <c r="J573" s="33" t="n">
        <v>10.69</v>
      </c>
      <c r="K573" s="33" t="n">
        <v>0</v>
      </c>
      <c r="L573" s="33" t="n">
        <v>0</v>
      </c>
      <c r="M573" s="33" t="n">
        <v>0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  <c r="U573" s="33" t="n">
        <v>357705.173</v>
      </c>
      <c r="V573" s="33" t="n">
        <v>35.77</v>
      </c>
      <c r="W573" s="33" t="n">
        <v>34370.578</v>
      </c>
      <c r="X573" s="34" t="n">
        <v>3.437</v>
      </c>
      <c r="Y573" s="35" t="n">
        <f aca="false">SUM(E573,G573,I573,K573,M573,O573,Q573,S573,U573,W573)*0.000001</f>
        <v>0.498987968</v>
      </c>
      <c r="Z573" s="36" t="n">
        <f aca="false">SUM(F573,H573,J573,L573,N573,P573,R573,T573,V573,X573)</f>
        <v>49.897</v>
      </c>
      <c r="AA573" s="37" t="n">
        <f aca="false">Y573/C573</f>
        <v>0.203005682668836</v>
      </c>
    </row>
    <row r="574" customFormat="false" ht="15" hidden="false" customHeight="false" outlineLevel="0" collapsed="false">
      <c r="A574" s="28" t="s">
        <v>590</v>
      </c>
      <c r="B574" s="29" t="n">
        <v>67557</v>
      </c>
      <c r="C574" s="30" t="n">
        <v>8.783</v>
      </c>
      <c r="D574" s="31" t="n">
        <v>878.299</v>
      </c>
      <c r="E574" s="32" t="n">
        <v>1241889.28</v>
      </c>
      <c r="F574" s="33" t="n">
        <v>124.189</v>
      </c>
      <c r="G574" s="33" t="n">
        <v>175193.931</v>
      </c>
      <c r="H574" s="33" t="n">
        <v>17.52</v>
      </c>
      <c r="I574" s="33" t="n">
        <v>635795.379</v>
      </c>
      <c r="J574" s="33" t="n">
        <v>63.582</v>
      </c>
      <c r="K574" s="33" t="n">
        <v>0</v>
      </c>
      <c r="L574" s="33" t="n">
        <v>0</v>
      </c>
      <c r="M574" s="33" t="n">
        <v>2526.738</v>
      </c>
      <c r="N574" s="33" t="n">
        <v>0.253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0</v>
      </c>
      <c r="T574" s="33" t="n">
        <v>0</v>
      </c>
      <c r="U574" s="33" t="n">
        <v>3005404.356</v>
      </c>
      <c r="V574" s="33" t="n">
        <v>300.542</v>
      </c>
      <c r="W574" s="33" t="n">
        <v>177016.429</v>
      </c>
      <c r="X574" s="34" t="n">
        <v>17.702</v>
      </c>
      <c r="Y574" s="35" t="n">
        <f aca="false">SUM(E574,G574,I574,K574,M574,O574,Q574,S574,U574,W574)*0.000001</f>
        <v>5.237826113</v>
      </c>
      <c r="Z574" s="36" t="n">
        <f aca="false">SUM(F574,H574,J574,L574,N574,P574,R574,T574,V574,X574)</f>
        <v>523.788</v>
      </c>
      <c r="AA574" s="37" t="n">
        <f aca="false">Y574/C574</f>
        <v>0.596359571103268</v>
      </c>
    </row>
    <row r="575" customFormat="false" ht="15" hidden="false" customHeight="false" outlineLevel="0" collapsed="false">
      <c r="A575" s="28" t="s">
        <v>591</v>
      </c>
      <c r="B575" s="29" t="n">
        <v>67558</v>
      </c>
      <c r="C575" s="30" t="n">
        <v>7.18</v>
      </c>
      <c r="D575" s="31" t="n">
        <v>717.987</v>
      </c>
      <c r="E575" s="32" t="n">
        <v>398131.053</v>
      </c>
      <c r="F575" s="33" t="n">
        <v>39.814</v>
      </c>
      <c r="G575" s="33" t="n">
        <v>228515.131</v>
      </c>
      <c r="H575" s="33" t="n">
        <v>22.852</v>
      </c>
      <c r="I575" s="33" t="n">
        <v>333896.605</v>
      </c>
      <c r="J575" s="33" t="n">
        <v>33.391</v>
      </c>
      <c r="K575" s="33" t="n">
        <v>0</v>
      </c>
      <c r="L575" s="33" t="n">
        <v>0</v>
      </c>
      <c r="M575" s="33" t="n">
        <v>6986.124</v>
      </c>
      <c r="N575" s="33" t="n">
        <v>0.699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0</v>
      </c>
      <c r="T575" s="33" t="n">
        <v>0</v>
      </c>
      <c r="U575" s="33" t="n">
        <v>229862.881</v>
      </c>
      <c r="V575" s="33" t="n">
        <v>22.986</v>
      </c>
      <c r="W575" s="33" t="n">
        <v>107212.815</v>
      </c>
      <c r="X575" s="34" t="n">
        <v>10.721</v>
      </c>
      <c r="Y575" s="35" t="n">
        <f aca="false">SUM(E575,G575,I575,K575,M575,O575,Q575,S575,U575,W575)*0.000001</f>
        <v>1.304604609</v>
      </c>
      <c r="Z575" s="36" t="n">
        <f aca="false">SUM(F575,H575,J575,L575,N575,P575,R575,T575,V575,X575)</f>
        <v>130.463</v>
      </c>
      <c r="AA575" s="37" t="n">
        <f aca="false">Y575/C575</f>
        <v>0.181699806267409</v>
      </c>
    </row>
    <row r="576" customFormat="false" ht="15" hidden="false" customHeight="false" outlineLevel="0" collapsed="false">
      <c r="A576" s="28" t="s">
        <v>592</v>
      </c>
      <c r="B576" s="29" t="n">
        <v>67559</v>
      </c>
      <c r="C576" s="30" t="n">
        <v>7.867</v>
      </c>
      <c r="D576" s="31" t="n">
        <v>786.66</v>
      </c>
      <c r="E576" s="32" t="n">
        <v>176951.603</v>
      </c>
      <c r="F576" s="33" t="n">
        <v>17.695</v>
      </c>
      <c r="G576" s="33" t="n">
        <v>95835.431</v>
      </c>
      <c r="H576" s="33" t="n">
        <v>9.584</v>
      </c>
      <c r="I576" s="33" t="n">
        <v>160929.844</v>
      </c>
      <c r="J576" s="33" t="n">
        <v>16.094</v>
      </c>
      <c r="K576" s="33" t="n">
        <v>0</v>
      </c>
      <c r="L576" s="33" t="n">
        <v>0</v>
      </c>
      <c r="M576" s="33" t="n">
        <v>79641.047</v>
      </c>
      <c r="N576" s="33" t="n">
        <v>7.964</v>
      </c>
      <c r="O576" s="33" t="n">
        <v>0</v>
      </c>
      <c r="P576" s="33" t="n">
        <v>0</v>
      </c>
      <c r="Q576" s="33" t="n">
        <v>73450.139</v>
      </c>
      <c r="R576" s="33" t="n">
        <v>7.345</v>
      </c>
      <c r="S576" s="33" t="n">
        <v>0</v>
      </c>
      <c r="T576" s="33" t="n">
        <v>0</v>
      </c>
      <c r="U576" s="33" t="n">
        <v>13098.227</v>
      </c>
      <c r="V576" s="33" t="n">
        <v>1.31</v>
      </c>
      <c r="W576" s="33" t="n">
        <v>10739.974</v>
      </c>
      <c r="X576" s="34" t="n">
        <v>1.074</v>
      </c>
      <c r="Y576" s="35" t="n">
        <f aca="false">SUM(E576,G576,I576,K576,M576,O576,Q576,S576,U576,W576)*0.000001</f>
        <v>0.610646265</v>
      </c>
      <c r="Z576" s="36" t="n">
        <f aca="false">SUM(F576,H576,J576,L576,N576,P576,R576,T576,V576,X576)</f>
        <v>61.066</v>
      </c>
      <c r="AA576" s="37" t="n">
        <f aca="false">Y576/C576</f>
        <v>0.0776212361764332</v>
      </c>
    </row>
    <row r="577" customFormat="false" ht="15" hidden="false" customHeight="false" outlineLevel="0" collapsed="false">
      <c r="A577" s="28" t="s">
        <v>593</v>
      </c>
      <c r="B577" s="29" t="n">
        <v>67560</v>
      </c>
      <c r="C577" s="30" t="n">
        <v>1.846</v>
      </c>
      <c r="D577" s="31" t="n">
        <v>184.588</v>
      </c>
      <c r="E577" s="32" t="n">
        <v>9810.951</v>
      </c>
      <c r="F577" s="33" t="n">
        <v>0.981</v>
      </c>
      <c r="G577" s="33" t="n">
        <v>0</v>
      </c>
      <c r="H577" s="33" t="n">
        <v>0</v>
      </c>
      <c r="I577" s="33" t="n">
        <v>27895.496</v>
      </c>
      <c r="J577" s="33" t="n">
        <v>2.789</v>
      </c>
      <c r="K577" s="33" t="n">
        <v>0</v>
      </c>
      <c r="L577" s="33" t="n">
        <v>0</v>
      </c>
      <c r="M577" s="33" t="n">
        <v>0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  <c r="U577" s="33" t="n">
        <v>263501.932</v>
      </c>
      <c r="V577" s="33" t="n">
        <v>26.35</v>
      </c>
      <c r="W577" s="33" t="n">
        <v>0</v>
      </c>
      <c r="X577" s="34" t="n">
        <v>0</v>
      </c>
      <c r="Y577" s="35" t="n">
        <f aca="false">SUM(E577,G577,I577,K577,M577,O577,Q577,S577,U577,W577)*0.000001</f>
        <v>0.301208379</v>
      </c>
      <c r="Z577" s="36" t="n">
        <f aca="false">SUM(F577,H577,J577,L577,N577,P577,R577,T577,V577,X577)</f>
        <v>30.12</v>
      </c>
      <c r="AA577" s="37" t="n">
        <f aca="false">Y577/C577</f>
        <v>0.163168135969664</v>
      </c>
    </row>
    <row r="578" customFormat="false" ht="15" hidden="false" customHeight="false" outlineLevel="0" collapsed="false">
      <c r="A578" s="28" t="s">
        <v>594</v>
      </c>
      <c r="B578" s="29" t="n">
        <v>68001</v>
      </c>
      <c r="C578" s="30" t="n">
        <v>7.237</v>
      </c>
      <c r="D578" s="31" t="n">
        <v>723.706</v>
      </c>
      <c r="E578" s="32" t="n">
        <v>42552.488</v>
      </c>
      <c r="F578" s="33" t="n">
        <v>4.255</v>
      </c>
      <c r="G578" s="33" t="n">
        <v>154627.634</v>
      </c>
      <c r="H578" s="33" t="n">
        <v>15.461</v>
      </c>
      <c r="I578" s="33" t="n">
        <v>21462.048</v>
      </c>
      <c r="J578" s="33" t="n">
        <v>2.147</v>
      </c>
      <c r="K578" s="33" t="n">
        <v>0</v>
      </c>
      <c r="L578" s="33" t="n">
        <v>0</v>
      </c>
      <c r="M578" s="33" t="n">
        <v>0</v>
      </c>
      <c r="N578" s="33" t="n">
        <v>0</v>
      </c>
      <c r="O578" s="33" t="n">
        <v>21979.9</v>
      </c>
      <c r="P578" s="33" t="n">
        <v>2.198</v>
      </c>
      <c r="Q578" s="33" t="n">
        <v>77263.029</v>
      </c>
      <c r="R578" s="33" t="n">
        <v>7.727</v>
      </c>
      <c r="S578" s="33" t="n">
        <v>0</v>
      </c>
      <c r="T578" s="33" t="n">
        <v>0</v>
      </c>
      <c r="U578" s="33" t="n">
        <v>97483.865</v>
      </c>
      <c r="V578" s="33" t="n">
        <v>9.749</v>
      </c>
      <c r="W578" s="33" t="n">
        <v>8057.609</v>
      </c>
      <c r="X578" s="34" t="n">
        <v>0.806</v>
      </c>
      <c r="Y578" s="35" t="n">
        <f aca="false">SUM(E578,G578,I578,K578,M578,O578,Q578,S578,U578,W578)*0.000001</f>
        <v>0.423426573</v>
      </c>
      <c r="Z578" s="36" t="n">
        <f aca="false">SUM(F578,H578,J578,L578,N578,P578,R578,T578,V578,X578)</f>
        <v>42.343</v>
      </c>
      <c r="AA578" s="37" t="n">
        <f aca="false">Y578/C578</f>
        <v>0.0585085771728617</v>
      </c>
    </row>
    <row r="579" customFormat="false" ht="15" hidden="false" customHeight="false" outlineLevel="0" collapsed="false">
      <c r="A579" s="28" t="s">
        <v>595</v>
      </c>
      <c r="B579" s="29" t="n">
        <v>68002</v>
      </c>
      <c r="C579" s="30" t="n">
        <v>6.214</v>
      </c>
      <c r="D579" s="31" t="n">
        <v>621.407</v>
      </c>
      <c r="E579" s="32" t="n">
        <v>610724.139</v>
      </c>
      <c r="F579" s="33" t="n">
        <v>61.071</v>
      </c>
      <c r="G579" s="33" t="n">
        <v>40782.038</v>
      </c>
      <c r="H579" s="33" t="n">
        <v>4.077</v>
      </c>
      <c r="I579" s="33" t="n">
        <v>479534.447</v>
      </c>
      <c r="J579" s="33" t="n">
        <v>47.953</v>
      </c>
      <c r="K579" s="33" t="n">
        <v>0</v>
      </c>
      <c r="L579" s="33" t="n">
        <v>0</v>
      </c>
      <c r="M579" s="33" t="n">
        <v>53335.262</v>
      </c>
      <c r="N579" s="33" t="n">
        <v>5.333</v>
      </c>
      <c r="O579" s="33" t="n">
        <v>0</v>
      </c>
      <c r="P579" s="33" t="n">
        <v>0</v>
      </c>
      <c r="Q579" s="33" t="n">
        <v>236117.841</v>
      </c>
      <c r="R579" s="33" t="n">
        <v>23.611</v>
      </c>
      <c r="S579" s="33" t="n">
        <v>0</v>
      </c>
      <c r="T579" s="33" t="n">
        <v>0</v>
      </c>
      <c r="U579" s="33" t="n">
        <v>194402.284</v>
      </c>
      <c r="V579" s="33" t="n">
        <v>19.441</v>
      </c>
      <c r="W579" s="33" t="n">
        <v>44366.188</v>
      </c>
      <c r="X579" s="34" t="n">
        <v>4.437</v>
      </c>
      <c r="Y579" s="35" t="n">
        <f aca="false">SUM(E579,G579,I579,K579,M579,O579,Q579,S579,U579,W579)*0.000001</f>
        <v>1.659262199</v>
      </c>
      <c r="Z579" s="36" t="n">
        <f aca="false">SUM(F579,H579,J579,L579,N579,P579,R579,T579,V579,X579)</f>
        <v>165.923</v>
      </c>
      <c r="AA579" s="37" t="n">
        <f aca="false">Y579/C579</f>
        <v>0.267019986964918</v>
      </c>
    </row>
    <row r="580" customFormat="false" ht="15" hidden="false" customHeight="false" outlineLevel="0" collapsed="false">
      <c r="A580" s="28" t="s">
        <v>596</v>
      </c>
      <c r="B580" s="29" t="n">
        <v>68004</v>
      </c>
      <c r="C580" s="30" t="n">
        <v>9.575</v>
      </c>
      <c r="D580" s="31" t="n">
        <v>957.517</v>
      </c>
      <c r="E580" s="32" t="n">
        <v>144479.336</v>
      </c>
      <c r="F580" s="33" t="n">
        <v>14.447</v>
      </c>
      <c r="G580" s="33" t="n">
        <v>132855.967</v>
      </c>
      <c r="H580" s="33" t="n">
        <v>13.285</v>
      </c>
      <c r="I580" s="33" t="n">
        <v>391262.608</v>
      </c>
      <c r="J580" s="33" t="n">
        <v>39.127</v>
      </c>
      <c r="K580" s="33" t="n">
        <v>0</v>
      </c>
      <c r="L580" s="33" t="n">
        <v>0</v>
      </c>
      <c r="M580" s="33" t="n">
        <v>0</v>
      </c>
      <c r="N580" s="33" t="n">
        <v>0</v>
      </c>
      <c r="O580" s="33" t="n">
        <v>36853.084</v>
      </c>
      <c r="P580" s="33" t="n">
        <v>3.685</v>
      </c>
      <c r="Q580" s="33" t="n">
        <v>54938.019</v>
      </c>
      <c r="R580" s="33" t="n">
        <v>5.493</v>
      </c>
      <c r="S580" s="33" t="n">
        <v>0</v>
      </c>
      <c r="T580" s="33" t="n">
        <v>0</v>
      </c>
      <c r="U580" s="33" t="n">
        <v>414025.176</v>
      </c>
      <c r="V580" s="33" t="n">
        <v>41.402</v>
      </c>
      <c r="W580" s="33" t="n">
        <v>1514389.11</v>
      </c>
      <c r="X580" s="34" t="n">
        <v>151.438</v>
      </c>
      <c r="Y580" s="35" t="n">
        <f aca="false">SUM(E580,G580,I580,K580,M580,O580,Q580,S580,U580,W580)*0.000001</f>
        <v>2.6888033</v>
      </c>
      <c r="Z580" s="36" t="n">
        <f aca="false">SUM(F580,H580,J580,L580,N580,P580,R580,T580,V580,X580)</f>
        <v>268.877</v>
      </c>
      <c r="AA580" s="37" t="n">
        <f aca="false">Y580/C580</f>
        <v>0.280814966057441</v>
      </c>
    </row>
    <row r="581" customFormat="false" ht="15" hidden="false" customHeight="false" outlineLevel="0" collapsed="false">
      <c r="A581" s="28" t="s">
        <v>597</v>
      </c>
      <c r="B581" s="29" t="n">
        <v>68005</v>
      </c>
      <c r="C581" s="30" t="n">
        <v>19.776</v>
      </c>
      <c r="D581" s="31" t="n">
        <v>1977.613</v>
      </c>
      <c r="E581" s="32" t="n">
        <v>407597.224</v>
      </c>
      <c r="F581" s="33" t="n">
        <v>40.76</v>
      </c>
      <c r="G581" s="33" t="n">
        <v>104890.78</v>
      </c>
      <c r="H581" s="33" t="n">
        <v>10.491</v>
      </c>
      <c r="I581" s="33" t="n">
        <v>30793.423</v>
      </c>
      <c r="J581" s="33" t="n">
        <v>3.08</v>
      </c>
      <c r="K581" s="33" t="n">
        <v>0</v>
      </c>
      <c r="L581" s="33" t="n">
        <v>0</v>
      </c>
      <c r="M581" s="33" t="n">
        <v>0</v>
      </c>
      <c r="N581" s="33" t="n">
        <v>0</v>
      </c>
      <c r="O581" s="33" t="n">
        <v>38032.133</v>
      </c>
      <c r="P581" s="33" t="n">
        <v>3.803</v>
      </c>
      <c r="Q581" s="33" t="n">
        <v>14855.281</v>
      </c>
      <c r="R581" s="33" t="n">
        <v>1.486</v>
      </c>
      <c r="S581" s="33" t="n">
        <v>0</v>
      </c>
      <c r="T581" s="33" t="n">
        <v>0</v>
      </c>
      <c r="U581" s="33" t="n">
        <v>99966.478</v>
      </c>
      <c r="V581" s="33" t="n">
        <v>9.996</v>
      </c>
      <c r="W581" s="33" t="n">
        <v>126647.474</v>
      </c>
      <c r="X581" s="34" t="n">
        <v>12.664</v>
      </c>
      <c r="Y581" s="35" t="n">
        <f aca="false">SUM(E581,G581,I581,K581,M581,O581,Q581,S581,U581,W581)*0.000001</f>
        <v>0.822782793</v>
      </c>
      <c r="Z581" s="36" t="n">
        <f aca="false">SUM(F581,H581,J581,L581,N581,P581,R581,T581,V581,X581)</f>
        <v>82.28</v>
      </c>
      <c r="AA581" s="37" t="n">
        <f aca="false">Y581/C581</f>
        <v>0.0416051169599515</v>
      </c>
    </row>
    <row r="582" customFormat="false" ht="15" hidden="false" customHeight="false" outlineLevel="0" collapsed="false">
      <c r="A582" s="28" t="s">
        <v>598</v>
      </c>
      <c r="B582" s="29" t="n">
        <v>68006</v>
      </c>
      <c r="C582" s="30" t="n">
        <v>3.048</v>
      </c>
      <c r="D582" s="31" t="n">
        <v>304.777</v>
      </c>
      <c r="E582" s="32" t="n">
        <v>127.993</v>
      </c>
      <c r="F582" s="33" t="n">
        <v>0.013</v>
      </c>
      <c r="G582" s="33" t="n">
        <v>24020.559</v>
      </c>
      <c r="H582" s="33" t="n">
        <v>2.402</v>
      </c>
      <c r="I582" s="33" t="n">
        <v>121819.645</v>
      </c>
      <c r="J582" s="33" t="n">
        <v>12.181</v>
      </c>
      <c r="K582" s="33" t="n">
        <v>0</v>
      </c>
      <c r="L582" s="33" t="n">
        <v>0</v>
      </c>
      <c r="M582" s="33" t="n">
        <v>0</v>
      </c>
      <c r="N582" s="33" t="n">
        <v>0</v>
      </c>
      <c r="O582" s="33" t="n">
        <v>0</v>
      </c>
      <c r="P582" s="33" t="n">
        <v>0</v>
      </c>
      <c r="Q582" s="33" t="n">
        <v>4018.167</v>
      </c>
      <c r="R582" s="33" t="n">
        <v>0.402</v>
      </c>
      <c r="S582" s="33" t="n">
        <v>0</v>
      </c>
      <c r="T582" s="33" t="n">
        <v>0</v>
      </c>
      <c r="U582" s="33" t="n">
        <v>658004.814</v>
      </c>
      <c r="V582" s="33" t="n">
        <v>65.801</v>
      </c>
      <c r="W582" s="33" t="n">
        <v>152803.925</v>
      </c>
      <c r="X582" s="34" t="n">
        <v>15.28</v>
      </c>
      <c r="Y582" s="35" t="n">
        <f aca="false">SUM(E582,G582,I582,K582,M582,O582,Q582,S582,U582,W582)*0.000001</f>
        <v>0.960795103</v>
      </c>
      <c r="Z582" s="36" t="n">
        <f aca="false">SUM(F582,H582,J582,L582,N582,P582,R582,T582,V582,X582)</f>
        <v>96.079</v>
      </c>
      <c r="AA582" s="37" t="n">
        <f aca="false">Y582/C582</f>
        <v>0.315221490485564</v>
      </c>
    </row>
    <row r="583" customFormat="false" ht="15" hidden="false" customHeight="false" outlineLevel="0" collapsed="false">
      <c r="A583" s="28" t="s">
        <v>599</v>
      </c>
      <c r="B583" s="29" t="n">
        <v>68007</v>
      </c>
      <c r="C583" s="30" t="n">
        <v>11.584</v>
      </c>
      <c r="D583" s="31" t="n">
        <v>1158.399</v>
      </c>
      <c r="E583" s="32" t="n">
        <v>477504.357</v>
      </c>
      <c r="F583" s="33" t="n">
        <v>47.751</v>
      </c>
      <c r="G583" s="33" t="n">
        <v>3997.717</v>
      </c>
      <c r="H583" s="33" t="n">
        <v>0.4</v>
      </c>
      <c r="I583" s="33" t="n">
        <v>71272.588</v>
      </c>
      <c r="J583" s="33" t="n">
        <v>7.128</v>
      </c>
      <c r="K583" s="33" t="n">
        <v>0</v>
      </c>
      <c r="L583" s="33" t="n">
        <v>0</v>
      </c>
      <c r="M583" s="33" t="n">
        <v>0</v>
      </c>
      <c r="N583" s="33" t="n">
        <v>0</v>
      </c>
      <c r="O583" s="33" t="n">
        <v>0</v>
      </c>
      <c r="P583" s="33" t="n">
        <v>0</v>
      </c>
      <c r="Q583" s="33" t="n">
        <v>65431.148</v>
      </c>
      <c r="R583" s="33" t="n">
        <v>6.544</v>
      </c>
      <c r="S583" s="33" t="n">
        <v>0</v>
      </c>
      <c r="T583" s="33" t="n">
        <v>0</v>
      </c>
      <c r="U583" s="33" t="n">
        <v>1004325.098</v>
      </c>
      <c r="V583" s="33" t="n">
        <v>100.433</v>
      </c>
      <c r="W583" s="33" t="n">
        <v>7573.525</v>
      </c>
      <c r="X583" s="34" t="n">
        <v>0.757</v>
      </c>
      <c r="Y583" s="35" t="n">
        <f aca="false">SUM(E583,G583,I583,K583,M583,O583,Q583,S583,U583,W583)*0.000001</f>
        <v>1.630104433</v>
      </c>
      <c r="Z583" s="36" t="n">
        <f aca="false">SUM(F583,H583,J583,L583,N583,P583,R583,T583,V583,X583)</f>
        <v>163.013</v>
      </c>
      <c r="AA583" s="37" t="n">
        <f aca="false">Y583/C583</f>
        <v>0.140720341246547</v>
      </c>
    </row>
    <row r="584" customFormat="false" ht="15" hidden="false" customHeight="false" outlineLevel="0" collapsed="false">
      <c r="A584" s="28" t="s">
        <v>600</v>
      </c>
      <c r="B584" s="29" t="n">
        <v>68008</v>
      </c>
      <c r="C584" s="30" t="n">
        <v>7.729</v>
      </c>
      <c r="D584" s="31" t="n">
        <v>772.878</v>
      </c>
      <c r="E584" s="32" t="n">
        <v>0</v>
      </c>
      <c r="F584" s="33" t="n">
        <v>0</v>
      </c>
      <c r="G584" s="33" t="n">
        <v>0</v>
      </c>
      <c r="H584" s="33" t="n">
        <v>0</v>
      </c>
      <c r="I584" s="33" t="n">
        <v>0</v>
      </c>
      <c r="J584" s="33" t="n">
        <v>0</v>
      </c>
      <c r="K584" s="33" t="n">
        <v>0</v>
      </c>
      <c r="L584" s="33" t="n">
        <v>0</v>
      </c>
      <c r="M584" s="33" t="n">
        <v>0</v>
      </c>
      <c r="N584" s="33" t="n">
        <v>0</v>
      </c>
      <c r="O584" s="33" t="n">
        <v>0</v>
      </c>
      <c r="P584" s="33" t="n">
        <v>0</v>
      </c>
      <c r="Q584" s="33" t="n">
        <v>2103.998</v>
      </c>
      <c r="R584" s="33" t="n">
        <v>0.21</v>
      </c>
      <c r="S584" s="33" t="n">
        <v>0</v>
      </c>
      <c r="T584" s="33" t="n">
        <v>0</v>
      </c>
      <c r="U584" s="33" t="n">
        <v>0</v>
      </c>
      <c r="V584" s="33" t="n">
        <v>0</v>
      </c>
      <c r="W584" s="33" t="n">
        <v>0</v>
      </c>
      <c r="X584" s="34" t="n">
        <v>0</v>
      </c>
      <c r="Y584" s="35" t="n">
        <f aca="false">SUM(E584,G584,I584,K584,M584,O584,Q584,S584,U584,W584)*0.000001</f>
        <v>0.002103998</v>
      </c>
      <c r="Z584" s="36" t="n">
        <f aca="false">SUM(F584,H584,J584,L584,N584,P584,R584,T584,V584,X584)</f>
        <v>0.21</v>
      </c>
      <c r="AA584" s="37" t="n">
        <f aca="false">Y584/C584</f>
        <v>0.000272221244662958</v>
      </c>
    </row>
    <row r="585" customFormat="false" ht="15" hidden="false" customHeight="false" outlineLevel="0" collapsed="false">
      <c r="A585" s="28" t="s">
        <v>601</v>
      </c>
      <c r="B585" s="29" t="n">
        <v>68009</v>
      </c>
      <c r="C585" s="30" t="n">
        <v>9.671</v>
      </c>
      <c r="D585" s="31" t="n">
        <v>967.105</v>
      </c>
      <c r="E585" s="32" t="n">
        <v>1140437.433</v>
      </c>
      <c r="F585" s="33" t="n">
        <v>114.043</v>
      </c>
      <c r="G585" s="33" t="n">
        <v>90495.692</v>
      </c>
      <c r="H585" s="33" t="n">
        <v>9.049</v>
      </c>
      <c r="I585" s="33" t="n">
        <v>330457.281</v>
      </c>
      <c r="J585" s="33" t="n">
        <v>33.045</v>
      </c>
      <c r="K585" s="33" t="n">
        <v>0</v>
      </c>
      <c r="L585" s="33" t="n">
        <v>0</v>
      </c>
      <c r="M585" s="33" t="n">
        <v>12517.256</v>
      </c>
      <c r="N585" s="33" t="n">
        <v>1.252</v>
      </c>
      <c r="O585" s="33" t="n">
        <v>545617.215</v>
      </c>
      <c r="P585" s="33" t="n">
        <v>54.561</v>
      </c>
      <c r="Q585" s="33" t="n">
        <v>11598.044</v>
      </c>
      <c r="R585" s="33" t="n">
        <v>1.16</v>
      </c>
      <c r="S585" s="33" t="n">
        <v>0</v>
      </c>
      <c r="T585" s="33" t="n">
        <v>0</v>
      </c>
      <c r="U585" s="33" t="n">
        <v>169191.548</v>
      </c>
      <c r="V585" s="33" t="n">
        <v>16.917</v>
      </c>
      <c r="W585" s="33" t="n">
        <v>88379.508</v>
      </c>
      <c r="X585" s="34" t="n">
        <v>8.838</v>
      </c>
      <c r="Y585" s="35" t="n">
        <f aca="false">SUM(E585,G585,I585,K585,M585,O585,Q585,S585,U585,W585)*0.000001</f>
        <v>2.388693977</v>
      </c>
      <c r="Z585" s="36" t="n">
        <f aca="false">SUM(F585,H585,J585,L585,N585,P585,R585,T585,V585,X585)</f>
        <v>238.865</v>
      </c>
      <c r="AA585" s="37" t="n">
        <f aca="false">Y585/C585</f>
        <v>0.246995551339055</v>
      </c>
    </row>
    <row r="586" customFormat="false" ht="15" hidden="false" customHeight="false" outlineLevel="0" collapsed="false">
      <c r="A586" s="28" t="s">
        <v>602</v>
      </c>
      <c r="B586" s="29" t="n">
        <v>68010</v>
      </c>
      <c r="C586" s="30" t="n">
        <v>4.214</v>
      </c>
      <c r="D586" s="31" t="n">
        <v>421.406</v>
      </c>
      <c r="E586" s="32" t="n">
        <v>18416.148</v>
      </c>
      <c r="F586" s="33" t="n">
        <v>1.842</v>
      </c>
      <c r="G586" s="33" t="n">
        <v>45109.758</v>
      </c>
      <c r="H586" s="33" t="n">
        <v>4.512</v>
      </c>
      <c r="I586" s="33" t="n">
        <v>213699.613</v>
      </c>
      <c r="J586" s="33" t="n">
        <v>21.37</v>
      </c>
      <c r="K586" s="33" t="n">
        <v>0</v>
      </c>
      <c r="L586" s="33" t="n">
        <v>0</v>
      </c>
      <c r="M586" s="33" t="n">
        <v>0</v>
      </c>
      <c r="N586" s="33" t="n">
        <v>0</v>
      </c>
      <c r="O586" s="33" t="n">
        <v>0</v>
      </c>
      <c r="P586" s="33" t="n">
        <v>0</v>
      </c>
      <c r="Q586" s="33" t="n">
        <v>9640.64</v>
      </c>
      <c r="R586" s="33" t="n">
        <v>0.964</v>
      </c>
      <c r="S586" s="33" t="n">
        <v>0</v>
      </c>
      <c r="T586" s="33" t="n">
        <v>0</v>
      </c>
      <c r="U586" s="33" t="n">
        <v>279547.681</v>
      </c>
      <c r="V586" s="33" t="n">
        <v>27.956</v>
      </c>
      <c r="W586" s="33" t="n">
        <v>298319.257</v>
      </c>
      <c r="X586" s="34" t="n">
        <v>29.832</v>
      </c>
      <c r="Y586" s="35" t="n">
        <f aca="false">SUM(E586,G586,I586,K586,M586,O586,Q586,S586,U586,W586)*0.000001</f>
        <v>0.864733097</v>
      </c>
      <c r="Z586" s="36" t="n">
        <f aca="false">SUM(F586,H586,J586,L586,N586,P586,R586,T586,V586,X586)</f>
        <v>86.476</v>
      </c>
      <c r="AA586" s="37" t="n">
        <f aca="false">Y586/C586</f>
        <v>0.205204816563835</v>
      </c>
    </row>
    <row r="587" customFormat="false" ht="15" hidden="false" customHeight="false" outlineLevel="0" collapsed="false">
      <c r="A587" s="28" t="s">
        <v>603</v>
      </c>
      <c r="B587" s="29" t="n">
        <v>68011</v>
      </c>
      <c r="C587" s="30" t="n">
        <v>8.052</v>
      </c>
      <c r="D587" s="31" t="n">
        <v>805.166</v>
      </c>
      <c r="E587" s="32" t="n">
        <v>127399.438</v>
      </c>
      <c r="F587" s="33" t="n">
        <v>12.738</v>
      </c>
      <c r="G587" s="33" t="n">
        <v>62186.27</v>
      </c>
      <c r="H587" s="33" t="n">
        <v>6.218</v>
      </c>
      <c r="I587" s="33" t="n">
        <v>499305.089</v>
      </c>
      <c r="J587" s="33" t="n">
        <v>49.931</v>
      </c>
      <c r="K587" s="33" t="n">
        <v>0</v>
      </c>
      <c r="L587" s="33" t="n">
        <v>0</v>
      </c>
      <c r="M587" s="33" t="n">
        <v>0</v>
      </c>
      <c r="N587" s="33" t="n">
        <v>0</v>
      </c>
      <c r="O587" s="33" t="n">
        <v>0</v>
      </c>
      <c r="P587" s="33" t="n">
        <v>0</v>
      </c>
      <c r="Q587" s="33" t="n">
        <v>361321.137</v>
      </c>
      <c r="R587" s="33" t="n">
        <v>36.132</v>
      </c>
      <c r="S587" s="33" t="n">
        <v>0</v>
      </c>
      <c r="T587" s="33" t="n">
        <v>0</v>
      </c>
      <c r="U587" s="33" t="n">
        <v>799738.064</v>
      </c>
      <c r="V587" s="33" t="n">
        <v>79.973</v>
      </c>
      <c r="W587" s="33" t="n">
        <v>408877.667</v>
      </c>
      <c r="X587" s="34" t="n">
        <v>40.888</v>
      </c>
      <c r="Y587" s="35" t="n">
        <f aca="false">SUM(E587,G587,I587,K587,M587,O587,Q587,S587,U587,W587)*0.000001</f>
        <v>2.258827665</v>
      </c>
      <c r="Z587" s="36" t="n">
        <f aca="false">SUM(F587,H587,J587,L587,N587,P587,R587,T587,V587,X587)</f>
        <v>225.88</v>
      </c>
      <c r="AA587" s="37" t="n">
        <f aca="false">Y587/C587</f>
        <v>0.280530013040239</v>
      </c>
    </row>
    <row r="588" customFormat="false" ht="15" hidden="false" customHeight="false" outlineLevel="0" collapsed="false">
      <c r="A588" s="28" t="s">
        <v>604</v>
      </c>
      <c r="B588" s="29" t="n">
        <v>68012</v>
      </c>
      <c r="C588" s="30" t="n">
        <v>8.677</v>
      </c>
      <c r="D588" s="31" t="n">
        <v>867.711</v>
      </c>
      <c r="E588" s="32" t="n">
        <v>358515.256</v>
      </c>
      <c r="F588" s="33" t="n">
        <v>35.853</v>
      </c>
      <c r="G588" s="33" t="n">
        <v>118810.937</v>
      </c>
      <c r="H588" s="33" t="n">
        <v>11.881</v>
      </c>
      <c r="I588" s="33" t="n">
        <v>476149.892</v>
      </c>
      <c r="J588" s="33" t="n">
        <v>47.612</v>
      </c>
      <c r="K588" s="33" t="n">
        <v>0</v>
      </c>
      <c r="L588" s="33" t="n">
        <v>0</v>
      </c>
      <c r="M588" s="33" t="n">
        <v>0</v>
      </c>
      <c r="N588" s="33" t="n">
        <v>0</v>
      </c>
      <c r="O588" s="33" t="n">
        <v>0</v>
      </c>
      <c r="P588" s="33" t="n">
        <v>0</v>
      </c>
      <c r="Q588" s="33" t="n">
        <v>253490.745</v>
      </c>
      <c r="R588" s="33" t="n">
        <v>25.349</v>
      </c>
      <c r="S588" s="33" t="n">
        <v>0</v>
      </c>
      <c r="T588" s="33" t="n">
        <v>0</v>
      </c>
      <c r="U588" s="33" t="n">
        <v>1241190.089</v>
      </c>
      <c r="V588" s="33" t="n">
        <v>124.117</v>
      </c>
      <c r="W588" s="33" t="n">
        <v>798576.92</v>
      </c>
      <c r="X588" s="34" t="n">
        <v>79.859</v>
      </c>
      <c r="Y588" s="35" t="n">
        <f aca="false">SUM(E588,G588,I588,K588,M588,O588,Q588,S588,U588,W588)*0.000001</f>
        <v>3.246733839</v>
      </c>
      <c r="Z588" s="36" t="n">
        <f aca="false">SUM(F588,H588,J588,L588,N588,P588,R588,T588,V588,X588)</f>
        <v>324.671</v>
      </c>
      <c r="AA588" s="37" t="n">
        <f aca="false">Y588/C588</f>
        <v>0.374177001152472</v>
      </c>
    </row>
    <row r="589" customFormat="false" ht="15" hidden="false" customHeight="false" outlineLevel="0" collapsed="false">
      <c r="A589" s="28" t="s">
        <v>605</v>
      </c>
      <c r="B589" s="29" t="n">
        <v>68013</v>
      </c>
      <c r="C589" s="30" t="n">
        <v>5.136</v>
      </c>
      <c r="D589" s="31" t="n">
        <v>513.628</v>
      </c>
      <c r="E589" s="32" t="n">
        <v>44397.222</v>
      </c>
      <c r="F589" s="33" t="n">
        <v>4.441</v>
      </c>
      <c r="G589" s="33" t="n">
        <v>220719.591</v>
      </c>
      <c r="H589" s="33" t="n">
        <v>22.072</v>
      </c>
      <c r="I589" s="33" t="n">
        <v>83382.439</v>
      </c>
      <c r="J589" s="33" t="n">
        <v>8.337</v>
      </c>
      <c r="K589" s="33" t="n">
        <v>0</v>
      </c>
      <c r="L589" s="33" t="n">
        <v>0</v>
      </c>
      <c r="M589" s="33" t="n">
        <v>0</v>
      </c>
      <c r="N589" s="33" t="n">
        <v>0</v>
      </c>
      <c r="O589" s="33" t="n">
        <v>0</v>
      </c>
      <c r="P589" s="33" t="n">
        <v>0</v>
      </c>
      <c r="Q589" s="33" t="n">
        <v>0</v>
      </c>
      <c r="R589" s="33" t="n">
        <v>0</v>
      </c>
      <c r="S589" s="33" t="n">
        <v>0</v>
      </c>
      <c r="T589" s="33" t="n">
        <v>0</v>
      </c>
      <c r="U589" s="33" t="n">
        <v>182015.31</v>
      </c>
      <c r="V589" s="33" t="n">
        <v>18.2</v>
      </c>
      <c r="W589" s="33" t="n">
        <v>26744.499</v>
      </c>
      <c r="X589" s="34" t="n">
        <v>2.675</v>
      </c>
      <c r="Y589" s="35" t="n">
        <f aca="false">SUM(E589,G589,I589,K589,M589,O589,Q589,S589,U589,W589)*0.000001</f>
        <v>0.557259061</v>
      </c>
      <c r="Z589" s="36" t="n">
        <f aca="false">SUM(F589,H589,J589,L589,N589,P589,R589,T589,V589,X589)</f>
        <v>55.725</v>
      </c>
      <c r="AA589" s="37" t="n">
        <f aca="false">Y589/C589</f>
        <v>0.108500595989097</v>
      </c>
    </row>
    <row r="590" customFormat="false" ht="15" hidden="false" customHeight="false" outlineLevel="0" collapsed="false">
      <c r="A590" s="28" t="s">
        <v>606</v>
      </c>
      <c r="B590" s="29" t="n">
        <v>68014</v>
      </c>
      <c r="C590" s="30" t="n">
        <v>4.898</v>
      </c>
      <c r="D590" s="31" t="n">
        <v>489.796</v>
      </c>
      <c r="E590" s="32" t="n">
        <v>153271.43</v>
      </c>
      <c r="F590" s="33" t="n">
        <v>15.326</v>
      </c>
      <c r="G590" s="33" t="n">
        <v>18654.869</v>
      </c>
      <c r="H590" s="33" t="n">
        <v>1.865</v>
      </c>
      <c r="I590" s="33" t="n">
        <v>51424.89</v>
      </c>
      <c r="J590" s="33" t="n">
        <v>5.142</v>
      </c>
      <c r="K590" s="33" t="n">
        <v>0</v>
      </c>
      <c r="L590" s="33" t="n">
        <v>0</v>
      </c>
      <c r="M590" s="33" t="n">
        <v>26853.246</v>
      </c>
      <c r="N590" s="33" t="n">
        <v>2.686</v>
      </c>
      <c r="O590" s="33" t="n">
        <v>0</v>
      </c>
      <c r="P590" s="33" t="n">
        <v>0</v>
      </c>
      <c r="Q590" s="33" t="n">
        <v>0</v>
      </c>
      <c r="R590" s="33" t="n">
        <v>0</v>
      </c>
      <c r="S590" s="33" t="n">
        <v>0</v>
      </c>
      <c r="T590" s="33" t="n">
        <v>0</v>
      </c>
      <c r="U590" s="33" t="n">
        <v>0</v>
      </c>
      <c r="V590" s="33" t="n">
        <v>0</v>
      </c>
      <c r="W590" s="33" t="n">
        <v>0</v>
      </c>
      <c r="X590" s="34" t="n">
        <v>0</v>
      </c>
      <c r="Y590" s="35" t="n">
        <f aca="false">SUM(E590,G590,I590,K590,M590,O590,Q590,S590,U590,W590)*0.000001</f>
        <v>0.250204435</v>
      </c>
      <c r="Z590" s="36" t="n">
        <f aca="false">SUM(F590,H590,J590,L590,N590,P590,R590,T590,V590,X590)</f>
        <v>25.019</v>
      </c>
      <c r="AA590" s="37" t="n">
        <f aca="false">Y590/C590</f>
        <v>0.0510829797876684</v>
      </c>
    </row>
    <row r="591" customFormat="false" ht="15" hidden="false" customHeight="false" outlineLevel="0" collapsed="false">
      <c r="A591" s="28" t="s">
        <v>607</v>
      </c>
      <c r="B591" s="29" t="n">
        <v>68015</v>
      </c>
      <c r="C591" s="30" t="n">
        <v>12.798</v>
      </c>
      <c r="D591" s="31" t="n">
        <v>1279.775</v>
      </c>
      <c r="E591" s="32" t="n">
        <v>133005.173</v>
      </c>
      <c r="F591" s="33" t="n">
        <v>13.301</v>
      </c>
      <c r="G591" s="33" t="n">
        <v>202666.001</v>
      </c>
      <c r="H591" s="33" t="n">
        <v>20.267</v>
      </c>
      <c r="I591" s="33" t="n">
        <v>178623.604</v>
      </c>
      <c r="J591" s="33" t="n">
        <v>17.861</v>
      </c>
      <c r="K591" s="33" t="n">
        <v>0</v>
      </c>
      <c r="L591" s="33" t="n">
        <v>0</v>
      </c>
      <c r="M591" s="33" t="n">
        <v>8183.362</v>
      </c>
      <c r="N591" s="33" t="n">
        <v>0.818</v>
      </c>
      <c r="O591" s="33" t="n">
        <v>63051.505</v>
      </c>
      <c r="P591" s="33" t="n">
        <v>6.305</v>
      </c>
      <c r="Q591" s="33" t="n">
        <v>163058.391</v>
      </c>
      <c r="R591" s="33" t="n">
        <v>16.306</v>
      </c>
      <c r="S591" s="33" t="n">
        <v>0</v>
      </c>
      <c r="T591" s="33" t="n">
        <v>0</v>
      </c>
      <c r="U591" s="33" t="n">
        <v>790016.535</v>
      </c>
      <c r="V591" s="33" t="n">
        <v>79.001</v>
      </c>
      <c r="W591" s="33" t="n">
        <v>381780.366</v>
      </c>
      <c r="X591" s="34" t="n">
        <v>38.178</v>
      </c>
      <c r="Y591" s="35" t="n">
        <f aca="false">SUM(E591,G591,I591,K591,M591,O591,Q591,S591,U591,W591)*0.000001</f>
        <v>1.920384937</v>
      </c>
      <c r="Z591" s="36" t="n">
        <f aca="false">SUM(F591,H591,J591,L591,N591,P591,R591,T591,V591,X591)</f>
        <v>192.037</v>
      </c>
      <c r="AA591" s="37" t="n">
        <f aca="false">Y591/C591</f>
        <v>0.150053519065479</v>
      </c>
    </row>
    <row r="592" customFormat="false" ht="15" hidden="false" customHeight="false" outlineLevel="0" collapsed="false">
      <c r="A592" s="28" t="s">
        <v>608</v>
      </c>
      <c r="B592" s="29" t="n">
        <v>68016</v>
      </c>
      <c r="C592" s="30" t="n">
        <v>9.479</v>
      </c>
      <c r="D592" s="31" t="n">
        <v>947.891</v>
      </c>
      <c r="E592" s="32" t="n">
        <v>231081.93</v>
      </c>
      <c r="F592" s="33" t="n">
        <v>23.108</v>
      </c>
      <c r="G592" s="33" t="n">
        <v>95449.092</v>
      </c>
      <c r="H592" s="33" t="n">
        <v>9.545</v>
      </c>
      <c r="I592" s="33" t="n">
        <v>36650.243</v>
      </c>
      <c r="J592" s="33" t="n">
        <v>3.664</v>
      </c>
      <c r="K592" s="33" t="n">
        <v>0</v>
      </c>
      <c r="L592" s="33" t="n">
        <v>0</v>
      </c>
      <c r="M592" s="33" t="n">
        <v>0</v>
      </c>
      <c r="N592" s="33" t="n">
        <v>0</v>
      </c>
      <c r="O592" s="33" t="n">
        <v>315046.596</v>
      </c>
      <c r="P592" s="33" t="n">
        <v>31.505</v>
      </c>
      <c r="Q592" s="33" t="n">
        <v>2251.378</v>
      </c>
      <c r="R592" s="33" t="n">
        <v>0.225</v>
      </c>
      <c r="S592" s="33" t="n">
        <v>0</v>
      </c>
      <c r="T592" s="33" t="n">
        <v>0</v>
      </c>
      <c r="U592" s="33" t="n">
        <v>0</v>
      </c>
      <c r="V592" s="33" t="n">
        <v>0</v>
      </c>
      <c r="W592" s="33" t="n">
        <v>35648.986</v>
      </c>
      <c r="X592" s="34" t="n">
        <v>3.565</v>
      </c>
      <c r="Y592" s="35" t="n">
        <f aca="false">SUM(E592,G592,I592,K592,M592,O592,Q592,S592,U592,W592)*0.000001</f>
        <v>0.716128225</v>
      </c>
      <c r="Z592" s="36" t="n">
        <f aca="false">SUM(F592,H592,J592,L592,N592,P592,R592,T592,V592,X592)</f>
        <v>71.612</v>
      </c>
      <c r="AA592" s="37" t="n">
        <f aca="false">Y592/C592</f>
        <v>0.0755489212997152</v>
      </c>
    </row>
    <row r="593" customFormat="false" ht="15" hidden="false" customHeight="false" outlineLevel="0" collapsed="false">
      <c r="A593" s="28" t="s">
        <v>609</v>
      </c>
      <c r="B593" s="29" t="n">
        <v>68017</v>
      </c>
      <c r="C593" s="30" t="n">
        <v>10.729</v>
      </c>
      <c r="D593" s="31" t="n">
        <v>1072.917</v>
      </c>
      <c r="E593" s="32" t="n">
        <v>89335.449</v>
      </c>
      <c r="F593" s="33" t="n">
        <v>8.933</v>
      </c>
      <c r="G593" s="33" t="n">
        <v>27386.458</v>
      </c>
      <c r="H593" s="33" t="n">
        <v>2.739</v>
      </c>
      <c r="I593" s="33" t="n">
        <v>96277.164</v>
      </c>
      <c r="J593" s="33" t="n">
        <v>9.627</v>
      </c>
      <c r="K593" s="33" t="n">
        <v>0</v>
      </c>
      <c r="L593" s="33" t="n">
        <v>0</v>
      </c>
      <c r="M593" s="33" t="n">
        <v>2881.797</v>
      </c>
      <c r="N593" s="33" t="n">
        <v>0.288</v>
      </c>
      <c r="O593" s="33" t="n">
        <v>0</v>
      </c>
      <c r="P593" s="33" t="n">
        <v>0</v>
      </c>
      <c r="Q593" s="33" t="n">
        <v>205832.147</v>
      </c>
      <c r="R593" s="33" t="n">
        <v>20.582</v>
      </c>
      <c r="S593" s="33" t="n">
        <v>0</v>
      </c>
      <c r="T593" s="33" t="n">
        <v>0</v>
      </c>
      <c r="U593" s="33" t="n">
        <v>7524.717</v>
      </c>
      <c r="V593" s="33" t="n">
        <v>0.752</v>
      </c>
      <c r="W593" s="33" t="n">
        <v>0</v>
      </c>
      <c r="X593" s="34" t="n">
        <v>0</v>
      </c>
      <c r="Y593" s="35" t="n">
        <f aca="false">SUM(E593,G593,I593,K593,M593,O593,Q593,S593,U593,W593)*0.000001</f>
        <v>0.429237732</v>
      </c>
      <c r="Z593" s="36" t="n">
        <f aca="false">SUM(F593,H593,J593,L593,N593,P593,R593,T593,V593,X593)</f>
        <v>42.921</v>
      </c>
      <c r="AA593" s="37" t="n">
        <f aca="false">Y593/C593</f>
        <v>0.0400072450368161</v>
      </c>
    </row>
    <row r="594" customFormat="false" ht="15" hidden="false" customHeight="false" outlineLevel="0" collapsed="false">
      <c r="A594" s="28" t="s">
        <v>610</v>
      </c>
      <c r="B594" s="29" t="n">
        <v>68018</v>
      </c>
      <c r="C594" s="30" t="n">
        <v>9.79</v>
      </c>
      <c r="D594" s="31" t="n">
        <v>979.017</v>
      </c>
      <c r="E594" s="32" t="n">
        <v>719222.021</v>
      </c>
      <c r="F594" s="33" t="n">
        <v>71.922</v>
      </c>
      <c r="G594" s="33" t="n">
        <v>220724.488</v>
      </c>
      <c r="H594" s="33" t="n">
        <v>22.072</v>
      </c>
      <c r="I594" s="33" t="n">
        <v>1079780.348</v>
      </c>
      <c r="J594" s="33" t="n">
        <v>107.977</v>
      </c>
      <c r="K594" s="33" t="n">
        <v>0</v>
      </c>
      <c r="L594" s="33" t="n">
        <v>0</v>
      </c>
      <c r="M594" s="33" t="n">
        <v>0</v>
      </c>
      <c r="N594" s="33" t="n">
        <v>0</v>
      </c>
      <c r="O594" s="33" t="n">
        <v>8748.672</v>
      </c>
      <c r="P594" s="33" t="n">
        <v>0.875</v>
      </c>
      <c r="Q594" s="33" t="n">
        <v>41084.084</v>
      </c>
      <c r="R594" s="33" t="n">
        <v>4.108</v>
      </c>
      <c r="S594" s="33" t="n">
        <v>0</v>
      </c>
      <c r="T594" s="33" t="n">
        <v>0</v>
      </c>
      <c r="U594" s="33" t="n">
        <v>1744175.804</v>
      </c>
      <c r="V594" s="33" t="n">
        <v>174.418</v>
      </c>
      <c r="W594" s="33" t="n">
        <v>319806.942</v>
      </c>
      <c r="X594" s="34" t="n">
        <v>31.981</v>
      </c>
      <c r="Y594" s="35" t="n">
        <f aca="false">SUM(E594,G594,I594,K594,M594,O594,Q594,S594,U594,W594)*0.000001</f>
        <v>4.133542359</v>
      </c>
      <c r="Z594" s="36" t="n">
        <f aca="false">SUM(F594,H594,J594,L594,N594,P594,R594,T594,V594,X594)</f>
        <v>413.353</v>
      </c>
      <c r="AA594" s="37" t="n">
        <f aca="false">Y594/C594</f>
        <v>0.422220874259448</v>
      </c>
    </row>
    <row r="595" customFormat="false" ht="15" hidden="false" customHeight="false" outlineLevel="0" collapsed="false">
      <c r="A595" s="28" t="s">
        <v>611</v>
      </c>
      <c r="B595" s="29" t="n">
        <v>68019</v>
      </c>
      <c r="C595" s="30" t="n">
        <v>6.482</v>
      </c>
      <c r="D595" s="31" t="n">
        <v>648.176</v>
      </c>
      <c r="E595" s="32" t="n">
        <v>1817212.15</v>
      </c>
      <c r="F595" s="33" t="n">
        <v>181.721</v>
      </c>
      <c r="G595" s="33" t="n">
        <v>64063.665</v>
      </c>
      <c r="H595" s="33" t="n">
        <v>6.405</v>
      </c>
      <c r="I595" s="33" t="n">
        <v>141990.125</v>
      </c>
      <c r="J595" s="33" t="n">
        <v>14.199</v>
      </c>
      <c r="K595" s="33" t="n">
        <v>0</v>
      </c>
      <c r="L595" s="33" t="n">
        <v>0</v>
      </c>
      <c r="M595" s="33" t="n">
        <v>64604.85</v>
      </c>
      <c r="N595" s="33" t="n">
        <v>6.461</v>
      </c>
      <c r="O595" s="33" t="n">
        <v>519862.985</v>
      </c>
      <c r="P595" s="33" t="n">
        <v>51.986</v>
      </c>
      <c r="Q595" s="33" t="n">
        <v>18970.35</v>
      </c>
      <c r="R595" s="33" t="n">
        <v>1.898</v>
      </c>
      <c r="S595" s="33" t="n">
        <v>0</v>
      </c>
      <c r="T595" s="33" t="n">
        <v>0</v>
      </c>
      <c r="U595" s="33" t="n">
        <v>267253.198</v>
      </c>
      <c r="V595" s="33" t="n">
        <v>26.726</v>
      </c>
      <c r="W595" s="33" t="n">
        <v>48724.046</v>
      </c>
      <c r="X595" s="34" t="n">
        <v>4.872</v>
      </c>
      <c r="Y595" s="35" t="n">
        <f aca="false">SUM(E595,G595,I595,K595,M595,O595,Q595,S595,U595,W595)*0.000001</f>
        <v>2.942681369</v>
      </c>
      <c r="Z595" s="36" t="n">
        <f aca="false">SUM(F595,H595,J595,L595,N595,P595,R595,T595,V595,X595)</f>
        <v>294.268</v>
      </c>
      <c r="AA595" s="37" t="n">
        <f aca="false">Y595/C595</f>
        <v>0.453977378741129</v>
      </c>
    </row>
    <row r="596" customFormat="false" ht="15" hidden="false" customHeight="false" outlineLevel="0" collapsed="false">
      <c r="A596" s="28" t="s">
        <v>612</v>
      </c>
      <c r="B596" s="29" t="n">
        <v>68020</v>
      </c>
      <c r="C596" s="30" t="n">
        <v>21.222</v>
      </c>
      <c r="D596" s="31" t="n">
        <v>2122.179</v>
      </c>
      <c r="E596" s="32" t="n">
        <v>40806.384</v>
      </c>
      <c r="F596" s="33" t="n">
        <v>4.081</v>
      </c>
      <c r="G596" s="33" t="n">
        <v>54262.31</v>
      </c>
      <c r="H596" s="33" t="n">
        <v>5.427</v>
      </c>
      <c r="I596" s="33" t="n">
        <v>0</v>
      </c>
      <c r="J596" s="33" t="n">
        <v>0</v>
      </c>
      <c r="K596" s="33" t="n">
        <v>35065.805</v>
      </c>
      <c r="L596" s="33" t="n">
        <v>3.507</v>
      </c>
      <c r="M596" s="33" t="n">
        <v>0</v>
      </c>
      <c r="N596" s="33" t="n">
        <v>0</v>
      </c>
      <c r="O596" s="33" t="n">
        <v>181545.156</v>
      </c>
      <c r="P596" s="33" t="n">
        <v>18.154</v>
      </c>
      <c r="Q596" s="33" t="n">
        <v>0</v>
      </c>
      <c r="R596" s="33" t="n">
        <v>0</v>
      </c>
      <c r="S596" s="33" t="n">
        <v>0</v>
      </c>
      <c r="T596" s="33" t="n">
        <v>0</v>
      </c>
      <c r="U596" s="33" t="n">
        <v>0</v>
      </c>
      <c r="V596" s="33" t="n">
        <v>0</v>
      </c>
      <c r="W596" s="33" t="n">
        <v>9094.683</v>
      </c>
      <c r="X596" s="34" t="n">
        <v>0.909</v>
      </c>
      <c r="Y596" s="35" t="n">
        <f aca="false">SUM(E596,G596,I596,K596,M596,O596,Q596,S596,U596,W596)*0.000001</f>
        <v>0.320774338</v>
      </c>
      <c r="Z596" s="36" t="n">
        <f aca="false">SUM(F596,H596,J596,L596,N596,P596,R596,T596,V596,X596)</f>
        <v>32.078</v>
      </c>
      <c r="AA596" s="37" t="n">
        <f aca="false">Y596/C596</f>
        <v>0.0151151794364339</v>
      </c>
    </row>
    <row r="597" customFormat="false" ht="15" hidden="false" customHeight="false" outlineLevel="0" collapsed="false">
      <c r="A597" s="28" t="s">
        <v>613</v>
      </c>
      <c r="B597" s="29" t="n">
        <v>68021</v>
      </c>
      <c r="C597" s="30" t="n">
        <v>13.008</v>
      </c>
      <c r="D597" s="31" t="n">
        <v>1300.813</v>
      </c>
      <c r="E597" s="32" t="n">
        <v>76236.916</v>
      </c>
      <c r="F597" s="33" t="n">
        <v>7.623</v>
      </c>
      <c r="G597" s="33" t="n">
        <v>160458.279</v>
      </c>
      <c r="H597" s="33" t="n">
        <v>16.047</v>
      </c>
      <c r="I597" s="33" t="n">
        <v>356037.656</v>
      </c>
      <c r="J597" s="33" t="n">
        <v>35.605</v>
      </c>
      <c r="K597" s="33" t="n">
        <v>0</v>
      </c>
      <c r="L597" s="33" t="n">
        <v>0</v>
      </c>
      <c r="M597" s="33" t="n">
        <v>23481.573</v>
      </c>
      <c r="N597" s="33" t="n">
        <v>2.348</v>
      </c>
      <c r="O597" s="33" t="n">
        <v>9577.764</v>
      </c>
      <c r="P597" s="33" t="n">
        <v>0.958</v>
      </c>
      <c r="Q597" s="33" t="n">
        <v>190393.536</v>
      </c>
      <c r="R597" s="33" t="n">
        <v>19.039</v>
      </c>
      <c r="S597" s="33" t="n">
        <v>0</v>
      </c>
      <c r="T597" s="33" t="n">
        <v>0</v>
      </c>
      <c r="U597" s="33" t="n">
        <v>333926.775</v>
      </c>
      <c r="V597" s="33" t="n">
        <v>33.392</v>
      </c>
      <c r="W597" s="33" t="n">
        <v>635016.402</v>
      </c>
      <c r="X597" s="34" t="n">
        <v>63.501</v>
      </c>
      <c r="Y597" s="35" t="n">
        <f aca="false">SUM(E597,G597,I597,K597,M597,O597,Q597,S597,U597,W597)*0.000001</f>
        <v>1.785128901</v>
      </c>
      <c r="Z597" s="36" t="n">
        <f aca="false">SUM(F597,H597,J597,L597,N597,P597,R597,T597,V597,X597)</f>
        <v>178.513</v>
      </c>
      <c r="AA597" s="37" t="n">
        <f aca="false">Y597/C597</f>
        <v>0.137233156595941</v>
      </c>
    </row>
    <row r="598" customFormat="false" ht="15" hidden="false" customHeight="false" outlineLevel="0" collapsed="false">
      <c r="A598" s="28" t="s">
        <v>614</v>
      </c>
      <c r="B598" s="29" t="n">
        <v>68022</v>
      </c>
      <c r="C598" s="30" t="n">
        <v>16.937</v>
      </c>
      <c r="D598" s="31" t="n">
        <v>1693.709</v>
      </c>
      <c r="E598" s="32" t="n">
        <v>41229.379</v>
      </c>
      <c r="F598" s="33" t="n">
        <v>4.124</v>
      </c>
      <c r="G598" s="33" t="n">
        <v>167055.527</v>
      </c>
      <c r="H598" s="33" t="n">
        <v>16.704</v>
      </c>
      <c r="I598" s="33" t="n">
        <v>221453.88</v>
      </c>
      <c r="J598" s="33" t="n">
        <v>22.144</v>
      </c>
      <c r="K598" s="33" t="n">
        <v>0</v>
      </c>
      <c r="L598" s="33" t="n">
        <v>0</v>
      </c>
      <c r="M598" s="33" t="n">
        <v>0</v>
      </c>
      <c r="N598" s="33" t="n">
        <v>0</v>
      </c>
      <c r="O598" s="33" t="n">
        <v>73609.795</v>
      </c>
      <c r="P598" s="33" t="n">
        <v>7.361</v>
      </c>
      <c r="Q598" s="33" t="n">
        <v>206047.42</v>
      </c>
      <c r="R598" s="33" t="n">
        <v>20.604</v>
      </c>
      <c r="S598" s="33" t="n">
        <v>0</v>
      </c>
      <c r="T598" s="33" t="n">
        <v>0</v>
      </c>
      <c r="U598" s="33" t="n">
        <v>519622.587</v>
      </c>
      <c r="V598" s="33" t="n">
        <v>51.964</v>
      </c>
      <c r="W598" s="33" t="n">
        <v>278501.802</v>
      </c>
      <c r="X598" s="34" t="n">
        <v>27.85</v>
      </c>
      <c r="Y598" s="35" t="n">
        <f aca="false">SUM(E598,G598,I598,K598,M598,O598,Q598,S598,U598,W598)*0.000001</f>
        <v>1.50752039</v>
      </c>
      <c r="Z598" s="36" t="n">
        <f aca="false">SUM(F598,H598,J598,L598,N598,P598,R598,T598,V598,X598)</f>
        <v>150.751</v>
      </c>
      <c r="AA598" s="37" t="n">
        <f aca="false">Y598/C598</f>
        <v>0.0890075214028458</v>
      </c>
    </row>
    <row r="599" customFormat="false" ht="15" hidden="false" customHeight="false" outlineLevel="0" collapsed="false">
      <c r="A599" s="28" t="s">
        <v>615</v>
      </c>
      <c r="B599" s="29" t="n">
        <v>68023</v>
      </c>
      <c r="C599" s="30" t="n">
        <v>5.609</v>
      </c>
      <c r="D599" s="31" t="n">
        <v>560.938</v>
      </c>
      <c r="E599" s="32" t="n">
        <v>0</v>
      </c>
      <c r="F599" s="33" t="n">
        <v>0</v>
      </c>
      <c r="G599" s="33" t="n">
        <v>18462.467</v>
      </c>
      <c r="H599" s="33" t="n">
        <v>1.845</v>
      </c>
      <c r="I599" s="33" t="n">
        <v>2800.906</v>
      </c>
      <c r="J599" s="33" t="n">
        <v>0.28</v>
      </c>
      <c r="K599" s="33" t="n">
        <v>0</v>
      </c>
      <c r="L599" s="33" t="n">
        <v>0</v>
      </c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5976.159</v>
      </c>
      <c r="R599" s="33" t="n">
        <v>0.598</v>
      </c>
      <c r="S599" s="33" t="n">
        <v>0</v>
      </c>
      <c r="T599" s="33" t="n">
        <v>0</v>
      </c>
      <c r="U599" s="33" t="n">
        <v>0</v>
      </c>
      <c r="V599" s="33" t="n">
        <v>0</v>
      </c>
      <c r="W599" s="33" t="n">
        <v>0</v>
      </c>
      <c r="X599" s="34" t="n">
        <v>0</v>
      </c>
      <c r="Y599" s="35" t="n">
        <f aca="false">SUM(E599,G599,I599,K599,M599,O599,Q599,S599,U599,W599)*0.000001</f>
        <v>0.027239532</v>
      </c>
      <c r="Z599" s="36" t="n">
        <f aca="false">SUM(F599,H599,J599,L599,N599,P599,R599,T599,V599,X599)</f>
        <v>2.723</v>
      </c>
      <c r="AA599" s="37" t="n">
        <f aca="false">Y599/C599</f>
        <v>0.00485639721875557</v>
      </c>
    </row>
    <row r="600" customFormat="false" ht="15" hidden="false" customHeight="false" outlineLevel="0" collapsed="false">
      <c r="A600" s="28" t="s">
        <v>616</v>
      </c>
      <c r="B600" s="29" t="n">
        <v>68024</v>
      </c>
      <c r="C600" s="30" t="n">
        <v>2.133</v>
      </c>
      <c r="D600" s="31" t="n">
        <v>213.276</v>
      </c>
      <c r="E600" s="32" t="n">
        <v>58565.329</v>
      </c>
      <c r="F600" s="33" t="n">
        <v>5.857</v>
      </c>
      <c r="G600" s="33" t="n">
        <v>81582.973</v>
      </c>
      <c r="H600" s="33" t="n">
        <v>8.158</v>
      </c>
      <c r="I600" s="33" t="n">
        <v>72778.03</v>
      </c>
      <c r="J600" s="33" t="n">
        <v>7.277</v>
      </c>
      <c r="K600" s="33" t="n">
        <v>0</v>
      </c>
      <c r="L600" s="33" t="n">
        <v>0</v>
      </c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4962.513</v>
      </c>
      <c r="R600" s="33" t="n">
        <v>0.496</v>
      </c>
      <c r="S600" s="33" t="n">
        <v>0</v>
      </c>
      <c r="T600" s="33" t="n">
        <v>0</v>
      </c>
      <c r="U600" s="33" t="n">
        <v>28610.246</v>
      </c>
      <c r="V600" s="33" t="n">
        <v>2.861</v>
      </c>
      <c r="W600" s="33" t="n">
        <v>2382.264</v>
      </c>
      <c r="X600" s="34" t="n">
        <v>0.238</v>
      </c>
      <c r="Y600" s="35" t="n">
        <f aca="false">SUM(E600,G600,I600,K600,M600,O600,Q600,S600,U600,W600)*0.000001</f>
        <v>0.248881355</v>
      </c>
      <c r="Z600" s="36" t="n">
        <f aca="false">SUM(F600,H600,J600,L600,N600,P600,R600,T600,V600,X600)</f>
        <v>24.887</v>
      </c>
      <c r="AA600" s="37" t="n">
        <f aca="false">Y600/C600</f>
        <v>0.116681366619784</v>
      </c>
    </row>
    <row r="601" customFormat="false" ht="15" hidden="false" customHeight="false" outlineLevel="0" collapsed="false">
      <c r="A601" s="28" t="s">
        <v>617</v>
      </c>
      <c r="B601" s="29" t="n">
        <v>68025</v>
      </c>
      <c r="C601" s="30" t="n">
        <v>7.432</v>
      </c>
      <c r="D601" s="31" t="n">
        <v>743.191</v>
      </c>
      <c r="E601" s="32" t="n">
        <v>19110.693</v>
      </c>
      <c r="F601" s="33" t="n">
        <v>1.911</v>
      </c>
      <c r="G601" s="33" t="n">
        <v>42889.659</v>
      </c>
      <c r="H601" s="33" t="n">
        <v>4.287</v>
      </c>
      <c r="I601" s="33" t="n">
        <v>129742.241</v>
      </c>
      <c r="J601" s="33" t="n">
        <v>12.974</v>
      </c>
      <c r="K601" s="33" t="n">
        <v>0</v>
      </c>
      <c r="L601" s="33" t="n">
        <v>0</v>
      </c>
      <c r="M601" s="33" t="n">
        <v>8249.738</v>
      </c>
      <c r="N601" s="33" t="n">
        <v>0.825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  <c r="U601" s="33" t="n">
        <v>0</v>
      </c>
      <c r="V601" s="33" t="n">
        <v>0</v>
      </c>
      <c r="W601" s="33" t="n">
        <v>15368.542</v>
      </c>
      <c r="X601" s="34" t="n">
        <v>1.536</v>
      </c>
      <c r="Y601" s="35" t="n">
        <f aca="false">SUM(E601,G601,I601,K601,M601,O601,Q601,S601,U601,W601)*0.000001</f>
        <v>0.215360873</v>
      </c>
      <c r="Z601" s="36" t="n">
        <f aca="false">SUM(F601,H601,J601,L601,N601,P601,R601,T601,V601,X601)</f>
        <v>21.533</v>
      </c>
      <c r="AA601" s="37" t="n">
        <f aca="false">Y601/C601</f>
        <v>0.0289775125134553</v>
      </c>
    </row>
    <row r="602" customFormat="false" ht="15" hidden="false" customHeight="false" outlineLevel="0" collapsed="false">
      <c r="A602" s="28" t="s">
        <v>618</v>
      </c>
      <c r="B602" s="29" t="n">
        <v>68026</v>
      </c>
      <c r="C602" s="30" t="n">
        <v>6.541</v>
      </c>
      <c r="D602" s="31" t="n">
        <v>654.058</v>
      </c>
      <c r="E602" s="32" t="n">
        <v>436119.957</v>
      </c>
      <c r="F602" s="33" t="n">
        <v>43.611</v>
      </c>
      <c r="G602" s="33" t="n">
        <v>53496.752</v>
      </c>
      <c r="H602" s="33" t="n">
        <v>5.349</v>
      </c>
      <c r="I602" s="33" t="n">
        <v>74749.747</v>
      </c>
      <c r="J602" s="33" t="n">
        <v>7.474</v>
      </c>
      <c r="K602" s="33" t="n">
        <v>0</v>
      </c>
      <c r="L602" s="33" t="n">
        <v>0</v>
      </c>
      <c r="M602" s="33" t="n">
        <v>0</v>
      </c>
      <c r="N602" s="33" t="n">
        <v>0</v>
      </c>
      <c r="O602" s="33" t="n">
        <v>47773.155</v>
      </c>
      <c r="P602" s="33" t="n">
        <v>4.777</v>
      </c>
      <c r="Q602" s="33" t="n">
        <v>15178.013</v>
      </c>
      <c r="R602" s="33" t="n">
        <v>1.517</v>
      </c>
      <c r="S602" s="33" t="n">
        <v>0</v>
      </c>
      <c r="T602" s="33" t="n">
        <v>0</v>
      </c>
      <c r="U602" s="33" t="n">
        <v>117589.489</v>
      </c>
      <c r="V602" s="33" t="n">
        <v>11.759</v>
      </c>
      <c r="W602" s="33" t="n">
        <v>356347.053</v>
      </c>
      <c r="X602" s="34" t="n">
        <v>35.636</v>
      </c>
      <c r="Y602" s="35" t="n">
        <f aca="false">SUM(E602,G602,I602,K602,M602,O602,Q602,S602,U602,W602)*0.000001</f>
        <v>1.101254166</v>
      </c>
      <c r="Z602" s="36" t="n">
        <f aca="false">SUM(F602,H602,J602,L602,N602,P602,R602,T602,V602,X602)</f>
        <v>110.123</v>
      </c>
      <c r="AA602" s="37" t="n">
        <f aca="false">Y602/C602</f>
        <v>0.168361743770066</v>
      </c>
    </row>
    <row r="603" customFormat="false" ht="15" hidden="false" customHeight="false" outlineLevel="0" collapsed="false">
      <c r="A603" s="28" t="s">
        <v>619</v>
      </c>
      <c r="B603" s="29" t="n">
        <v>68027</v>
      </c>
      <c r="C603" s="30" t="n">
        <v>6.154</v>
      </c>
      <c r="D603" s="31" t="n">
        <v>615.438</v>
      </c>
      <c r="E603" s="32" t="n">
        <v>93308.637</v>
      </c>
      <c r="F603" s="33" t="n">
        <v>9.33</v>
      </c>
      <c r="G603" s="33" t="n">
        <v>147030.011</v>
      </c>
      <c r="H603" s="33" t="n">
        <v>14.703</v>
      </c>
      <c r="I603" s="33" t="n">
        <v>303673.302</v>
      </c>
      <c r="J603" s="33" t="n">
        <v>30.366</v>
      </c>
      <c r="K603" s="33" t="n">
        <v>0</v>
      </c>
      <c r="L603" s="33" t="n">
        <v>0</v>
      </c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  <c r="U603" s="33" t="n">
        <v>565515.266</v>
      </c>
      <c r="V603" s="33" t="n">
        <v>56.551</v>
      </c>
      <c r="W603" s="33" t="n">
        <v>150367.243</v>
      </c>
      <c r="X603" s="34" t="n">
        <v>15.037</v>
      </c>
      <c r="Y603" s="35" t="n">
        <f aca="false">SUM(E603,G603,I603,K603,M603,O603,Q603,S603,U603,W603)*0.000001</f>
        <v>1.259894459</v>
      </c>
      <c r="Z603" s="36" t="n">
        <f aca="false">SUM(F603,H603,J603,L603,N603,P603,R603,T603,V603,X603)</f>
        <v>125.987</v>
      </c>
      <c r="AA603" s="37" t="n">
        <f aca="false">Y603/C603</f>
        <v>0.204727731394215</v>
      </c>
    </row>
    <row r="604" customFormat="false" ht="15" hidden="false" customHeight="false" outlineLevel="0" collapsed="false">
      <c r="A604" s="28" t="s">
        <v>620</v>
      </c>
      <c r="B604" s="29" t="n">
        <v>68028</v>
      </c>
      <c r="C604" s="30" t="n">
        <v>19.48</v>
      </c>
      <c r="D604" s="31" t="n">
        <v>1948.046</v>
      </c>
      <c r="E604" s="32" t="n">
        <v>1187562.416</v>
      </c>
      <c r="F604" s="33" t="n">
        <v>118.756</v>
      </c>
      <c r="G604" s="33" t="n">
        <v>185297.578</v>
      </c>
      <c r="H604" s="33" t="n">
        <v>18.528</v>
      </c>
      <c r="I604" s="33" t="n">
        <v>125794.503</v>
      </c>
      <c r="J604" s="33" t="n">
        <v>12.576</v>
      </c>
      <c r="K604" s="33" t="n">
        <v>0</v>
      </c>
      <c r="L604" s="33" t="n">
        <v>0</v>
      </c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131921.65</v>
      </c>
      <c r="R604" s="33" t="n">
        <v>13.191</v>
      </c>
      <c r="S604" s="33" t="n">
        <v>0</v>
      </c>
      <c r="T604" s="33" t="n">
        <v>0</v>
      </c>
      <c r="U604" s="33" t="n">
        <v>1649020.061</v>
      </c>
      <c r="V604" s="33" t="n">
        <v>164.902</v>
      </c>
      <c r="W604" s="33" t="n">
        <v>26761.228</v>
      </c>
      <c r="X604" s="34" t="n">
        <v>2.676</v>
      </c>
      <c r="Y604" s="35" t="n">
        <f aca="false">SUM(E604,G604,I604,K604,M604,O604,Q604,S604,U604,W604)*0.000001</f>
        <v>3.306357436</v>
      </c>
      <c r="Z604" s="36" t="n">
        <f aca="false">SUM(F604,H604,J604,L604,N604,P604,R604,T604,V604,X604)</f>
        <v>330.629</v>
      </c>
      <c r="AA604" s="37" t="n">
        <f aca="false">Y604/C604</f>
        <v>0.169730874537988</v>
      </c>
    </row>
    <row r="605" customFormat="false" ht="15" hidden="false" customHeight="false" outlineLevel="0" collapsed="false">
      <c r="A605" s="28" t="s">
        <v>621</v>
      </c>
      <c r="B605" s="29" t="n">
        <v>68029</v>
      </c>
      <c r="C605" s="30" t="n">
        <v>4.265</v>
      </c>
      <c r="D605" s="31" t="n">
        <v>426.534</v>
      </c>
      <c r="E605" s="32" t="n">
        <v>0</v>
      </c>
      <c r="F605" s="33" t="n">
        <v>0</v>
      </c>
      <c r="G605" s="33" t="n">
        <v>18089.482</v>
      </c>
      <c r="H605" s="33" t="n">
        <v>1.808</v>
      </c>
      <c r="I605" s="33" t="n">
        <v>31448.187</v>
      </c>
      <c r="J605" s="33" t="n">
        <v>3.145</v>
      </c>
      <c r="K605" s="33" t="n">
        <v>0</v>
      </c>
      <c r="L605" s="33" t="n">
        <v>0</v>
      </c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  <c r="U605" s="33" t="n">
        <v>12805.43</v>
      </c>
      <c r="V605" s="33" t="n">
        <v>1.28</v>
      </c>
      <c r="W605" s="33" t="n">
        <v>0</v>
      </c>
      <c r="X605" s="34" t="n">
        <v>0</v>
      </c>
      <c r="Y605" s="35" t="n">
        <f aca="false">SUM(E605,G605,I605,K605,M605,O605,Q605,S605,U605,W605)*0.000001</f>
        <v>0.062343099</v>
      </c>
      <c r="Z605" s="36" t="n">
        <f aca="false">SUM(F605,H605,J605,L605,N605,P605,R605,T605,V605,X605)</f>
        <v>6.233</v>
      </c>
      <c r="AA605" s="37" t="n">
        <f aca="false">Y605/C605</f>
        <v>0.0146173737397421</v>
      </c>
    </row>
    <row r="606" customFormat="false" ht="15" hidden="false" customHeight="false" outlineLevel="0" collapsed="false">
      <c r="A606" s="28" t="s">
        <v>622</v>
      </c>
      <c r="B606" s="29" t="n">
        <v>68030</v>
      </c>
      <c r="C606" s="30" t="n">
        <v>2.252</v>
      </c>
      <c r="D606" s="31" t="n">
        <v>225.247</v>
      </c>
      <c r="E606" s="32" t="n">
        <v>19782.669</v>
      </c>
      <c r="F606" s="33" t="n">
        <v>1.978</v>
      </c>
      <c r="G606" s="33" t="n">
        <v>47187.886</v>
      </c>
      <c r="H606" s="33" t="n">
        <v>4.719</v>
      </c>
      <c r="I606" s="33" t="n">
        <v>46546.618</v>
      </c>
      <c r="J606" s="33" t="n">
        <v>4.654</v>
      </c>
      <c r="K606" s="33" t="n">
        <v>0</v>
      </c>
      <c r="L606" s="33" t="n">
        <v>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  <c r="U606" s="33" t="n">
        <v>112870.223</v>
      </c>
      <c r="V606" s="33" t="n">
        <v>11.286</v>
      </c>
      <c r="W606" s="33" t="n">
        <v>113010.67</v>
      </c>
      <c r="X606" s="34" t="n">
        <v>11.301</v>
      </c>
      <c r="Y606" s="35" t="n">
        <f aca="false">SUM(E606,G606,I606,K606,M606,O606,Q606,S606,U606,W606)*0.000001</f>
        <v>0.339398066</v>
      </c>
      <c r="Z606" s="36" t="n">
        <f aca="false">SUM(F606,H606,J606,L606,N606,P606,R606,T606,V606,X606)</f>
        <v>33.938</v>
      </c>
      <c r="AA606" s="37" t="n">
        <f aca="false">Y606/C606</f>
        <v>0.150709620781528</v>
      </c>
    </row>
    <row r="607" customFormat="false" ht="15" hidden="false" customHeight="false" outlineLevel="0" collapsed="false">
      <c r="A607" s="28" t="s">
        <v>623</v>
      </c>
      <c r="B607" s="29" t="n">
        <v>68031</v>
      </c>
      <c r="C607" s="30" t="n">
        <v>7.592</v>
      </c>
      <c r="D607" s="31" t="n">
        <v>759.241</v>
      </c>
      <c r="E607" s="32" t="n">
        <v>238835.133</v>
      </c>
      <c r="F607" s="33" t="n">
        <v>23.884</v>
      </c>
      <c r="G607" s="33" t="n">
        <v>112708.621</v>
      </c>
      <c r="H607" s="33" t="n">
        <v>11.271</v>
      </c>
      <c r="I607" s="33" t="n">
        <v>436196.134</v>
      </c>
      <c r="J607" s="33" t="n">
        <v>43.619</v>
      </c>
      <c r="K607" s="33" t="n">
        <v>0</v>
      </c>
      <c r="L607" s="33" t="n">
        <v>0</v>
      </c>
      <c r="M607" s="33" t="n">
        <v>5437.962</v>
      </c>
      <c r="N607" s="33" t="n">
        <v>0.544</v>
      </c>
      <c r="O607" s="33" t="n">
        <v>0</v>
      </c>
      <c r="P607" s="33" t="n">
        <v>0</v>
      </c>
      <c r="Q607" s="33" t="n">
        <v>3536.521</v>
      </c>
      <c r="R607" s="33" t="n">
        <v>0.354</v>
      </c>
      <c r="S607" s="33" t="n">
        <v>0</v>
      </c>
      <c r="T607" s="33" t="n">
        <v>0</v>
      </c>
      <c r="U607" s="33" t="n">
        <v>1303253.915</v>
      </c>
      <c r="V607" s="33" t="n">
        <v>130.326</v>
      </c>
      <c r="W607" s="33" t="n">
        <v>322181.54</v>
      </c>
      <c r="X607" s="34" t="n">
        <v>32.219</v>
      </c>
      <c r="Y607" s="35" t="n">
        <f aca="false">SUM(E607,G607,I607,K607,M607,O607,Q607,S607,U607,W607)*0.000001</f>
        <v>2.422149826</v>
      </c>
      <c r="Z607" s="36" t="n">
        <f aca="false">SUM(F607,H607,J607,L607,N607,P607,R607,T607,V607,X607)</f>
        <v>242.217</v>
      </c>
      <c r="AA607" s="37" t="n">
        <f aca="false">Y607/C607</f>
        <v>0.319039755795574</v>
      </c>
    </row>
    <row r="608" customFormat="false" ht="15" hidden="false" customHeight="false" outlineLevel="0" collapsed="false">
      <c r="A608" s="28" t="s">
        <v>624</v>
      </c>
      <c r="B608" s="29" t="n">
        <v>68032</v>
      </c>
      <c r="C608" s="30" t="n">
        <v>7.673</v>
      </c>
      <c r="D608" s="31" t="n">
        <v>767.314</v>
      </c>
      <c r="E608" s="32" t="n">
        <v>320234.51</v>
      </c>
      <c r="F608" s="33" t="n">
        <v>32.024</v>
      </c>
      <c r="G608" s="33" t="n">
        <v>67622.904</v>
      </c>
      <c r="H608" s="33" t="n">
        <v>6.763</v>
      </c>
      <c r="I608" s="33" t="n">
        <v>266966.514</v>
      </c>
      <c r="J608" s="33" t="n">
        <v>26.698</v>
      </c>
      <c r="K608" s="33" t="n">
        <v>0</v>
      </c>
      <c r="L608" s="33" t="n">
        <v>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12395.405</v>
      </c>
      <c r="R608" s="33" t="n">
        <v>1.24</v>
      </c>
      <c r="S608" s="33" t="n">
        <v>0</v>
      </c>
      <c r="T608" s="33" t="n">
        <v>0</v>
      </c>
      <c r="U608" s="33" t="n">
        <v>493838.818</v>
      </c>
      <c r="V608" s="33" t="n">
        <v>49.385</v>
      </c>
      <c r="W608" s="33" t="n">
        <v>41597.364</v>
      </c>
      <c r="X608" s="34" t="n">
        <v>4.16</v>
      </c>
      <c r="Y608" s="35" t="n">
        <f aca="false">SUM(E608,G608,I608,K608,M608,O608,Q608,S608,U608,W608)*0.000001</f>
        <v>1.202655515</v>
      </c>
      <c r="Z608" s="36" t="n">
        <f aca="false">SUM(F608,H608,J608,L608,N608,P608,R608,T608,V608,X608)</f>
        <v>120.27</v>
      </c>
      <c r="AA608" s="37" t="n">
        <f aca="false">Y608/C608</f>
        <v>0.156738630913593</v>
      </c>
    </row>
    <row r="609" customFormat="false" ht="15" hidden="false" customHeight="false" outlineLevel="0" collapsed="false">
      <c r="A609" s="28" t="s">
        <v>625</v>
      </c>
      <c r="B609" s="29" t="n">
        <v>68033</v>
      </c>
      <c r="C609" s="30" t="n">
        <v>4.725</v>
      </c>
      <c r="D609" s="31" t="n">
        <v>472.458</v>
      </c>
      <c r="E609" s="32" t="n">
        <v>112902.344</v>
      </c>
      <c r="F609" s="33" t="n">
        <v>11.29</v>
      </c>
      <c r="G609" s="33" t="n">
        <v>160225.174</v>
      </c>
      <c r="H609" s="33" t="n">
        <v>16.021</v>
      </c>
      <c r="I609" s="33" t="n">
        <v>292345.571</v>
      </c>
      <c r="J609" s="33" t="n">
        <v>29.233</v>
      </c>
      <c r="K609" s="33" t="n">
        <v>0</v>
      </c>
      <c r="L609" s="33" t="n">
        <v>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22151.638</v>
      </c>
      <c r="R609" s="33" t="n">
        <v>2.214</v>
      </c>
      <c r="S609" s="33" t="n">
        <v>0</v>
      </c>
      <c r="T609" s="33" t="n">
        <v>0</v>
      </c>
      <c r="U609" s="33" t="n">
        <v>419227.203</v>
      </c>
      <c r="V609" s="33" t="n">
        <v>41.923</v>
      </c>
      <c r="W609" s="33" t="n">
        <v>128564.025</v>
      </c>
      <c r="X609" s="34" t="n">
        <v>12.856</v>
      </c>
      <c r="Y609" s="35" t="n">
        <f aca="false">SUM(E609,G609,I609,K609,M609,O609,Q609,S609,U609,W609)*0.000001</f>
        <v>1.135415955</v>
      </c>
      <c r="Z609" s="36" t="n">
        <f aca="false">SUM(F609,H609,J609,L609,N609,P609,R609,T609,V609,X609)</f>
        <v>113.537</v>
      </c>
      <c r="AA609" s="37" t="n">
        <f aca="false">Y609/C609</f>
        <v>0.240299673015873</v>
      </c>
    </row>
    <row r="610" customFormat="false" ht="15" hidden="false" customHeight="false" outlineLevel="0" collapsed="false">
      <c r="A610" s="28" t="s">
        <v>626</v>
      </c>
      <c r="B610" s="29" t="n">
        <v>68034</v>
      </c>
      <c r="C610" s="30" t="n">
        <v>4.174</v>
      </c>
      <c r="D610" s="31" t="n">
        <v>417.388</v>
      </c>
      <c r="E610" s="32" t="n">
        <v>63453.018</v>
      </c>
      <c r="F610" s="33" t="n">
        <v>6.346</v>
      </c>
      <c r="G610" s="33" t="n">
        <v>42930.16</v>
      </c>
      <c r="H610" s="33" t="n">
        <v>4.293</v>
      </c>
      <c r="I610" s="33" t="n">
        <v>92298.7</v>
      </c>
      <c r="J610" s="33" t="n">
        <v>9.231</v>
      </c>
      <c r="K610" s="33" t="n">
        <v>0</v>
      </c>
      <c r="L610" s="33" t="n">
        <v>0</v>
      </c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  <c r="U610" s="33" t="n">
        <v>255060.452</v>
      </c>
      <c r="V610" s="33" t="n">
        <v>25.506</v>
      </c>
      <c r="W610" s="33" t="n">
        <v>14731.953</v>
      </c>
      <c r="X610" s="34" t="n">
        <v>1.473</v>
      </c>
      <c r="Y610" s="35" t="n">
        <f aca="false">SUM(E610,G610,I610,K610,M610,O610,Q610,S610,U610,W610)*0.000001</f>
        <v>0.468474283</v>
      </c>
      <c r="Z610" s="36" t="n">
        <f aca="false">SUM(F610,H610,J610,L610,N610,P610,R610,T610,V610,X610)</f>
        <v>46.849</v>
      </c>
      <c r="AA610" s="37" t="n">
        <f aca="false">Y610/C610</f>
        <v>0.112236292045999</v>
      </c>
    </row>
    <row r="611" customFormat="false" ht="15" hidden="false" customHeight="false" outlineLevel="0" collapsed="false">
      <c r="A611" s="28" t="s">
        <v>627</v>
      </c>
      <c r="B611" s="29" t="n">
        <v>68035</v>
      </c>
      <c r="C611" s="30" t="n">
        <v>4.131</v>
      </c>
      <c r="D611" s="31" t="n">
        <v>413.062</v>
      </c>
      <c r="E611" s="32" t="n">
        <v>157000.042</v>
      </c>
      <c r="F611" s="33" t="n">
        <v>15.7</v>
      </c>
      <c r="G611" s="33" t="n">
        <v>95958.386</v>
      </c>
      <c r="H611" s="33" t="n">
        <v>9.595</v>
      </c>
      <c r="I611" s="33" t="n">
        <v>340988.878</v>
      </c>
      <c r="J611" s="33" t="n">
        <v>34.099</v>
      </c>
      <c r="K611" s="33" t="n">
        <v>0</v>
      </c>
      <c r="L611" s="33" t="n">
        <v>0</v>
      </c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  <c r="U611" s="33" t="n">
        <v>439968.608</v>
      </c>
      <c r="V611" s="33" t="n">
        <v>43.998</v>
      </c>
      <c r="W611" s="33" t="n">
        <v>134004.721</v>
      </c>
      <c r="X611" s="34" t="n">
        <v>13.401</v>
      </c>
      <c r="Y611" s="35" t="n">
        <f aca="false">SUM(E611,G611,I611,K611,M611,O611,Q611,S611,U611,W611)*0.000001</f>
        <v>1.167920635</v>
      </c>
      <c r="Z611" s="36" t="n">
        <f aca="false">SUM(F611,H611,J611,L611,N611,P611,R611,T611,V611,X611)</f>
        <v>116.793</v>
      </c>
      <c r="AA611" s="37" t="n">
        <f aca="false">Y611/C611</f>
        <v>0.282721044541273</v>
      </c>
    </row>
    <row r="612" customFormat="false" ht="15" hidden="false" customHeight="false" outlineLevel="0" collapsed="false">
      <c r="A612" s="28" t="s">
        <v>628</v>
      </c>
      <c r="B612" s="29" t="n">
        <v>68036</v>
      </c>
      <c r="C612" s="30" t="n">
        <v>16.544</v>
      </c>
      <c r="D612" s="31" t="n">
        <v>1654.362</v>
      </c>
      <c r="E612" s="32" t="n">
        <v>874124.252</v>
      </c>
      <c r="F612" s="33" t="n">
        <v>87.413</v>
      </c>
      <c r="G612" s="33" t="n">
        <v>291711.162</v>
      </c>
      <c r="H612" s="33" t="n">
        <v>29.173</v>
      </c>
      <c r="I612" s="33" t="n">
        <v>210282.201</v>
      </c>
      <c r="J612" s="33" t="n">
        <v>21.029</v>
      </c>
      <c r="K612" s="33" t="n">
        <v>0</v>
      </c>
      <c r="L612" s="33" t="n">
        <v>0</v>
      </c>
      <c r="M612" s="33" t="n">
        <v>21367.643</v>
      </c>
      <c r="N612" s="33" t="n">
        <v>2.137</v>
      </c>
      <c r="O612" s="33" t="n">
        <v>719872.377</v>
      </c>
      <c r="P612" s="33" t="n">
        <v>71.987</v>
      </c>
      <c r="Q612" s="33" t="n">
        <v>187107.948</v>
      </c>
      <c r="R612" s="33" t="n">
        <v>18.713</v>
      </c>
      <c r="S612" s="33" t="n">
        <v>0</v>
      </c>
      <c r="T612" s="33" t="n">
        <v>0</v>
      </c>
      <c r="U612" s="33" t="n">
        <v>198433.318</v>
      </c>
      <c r="V612" s="33" t="n">
        <v>19.844</v>
      </c>
      <c r="W612" s="33" t="n">
        <v>396902.718</v>
      </c>
      <c r="X612" s="34" t="n">
        <v>39.689</v>
      </c>
      <c r="Y612" s="35" t="n">
        <f aca="false">SUM(E612,G612,I612,K612,M612,O612,Q612,S612,U612,W612)*0.000001</f>
        <v>2.899801619</v>
      </c>
      <c r="Z612" s="36" t="n">
        <f aca="false">SUM(F612,H612,J612,L612,N612,P612,R612,T612,V612,X612)</f>
        <v>289.985</v>
      </c>
      <c r="AA612" s="37" t="n">
        <f aca="false">Y612/C612</f>
        <v>0.175278144281915</v>
      </c>
    </row>
    <row r="613" customFormat="false" ht="15" hidden="false" customHeight="false" outlineLevel="0" collapsed="false">
      <c r="A613" s="28" t="s">
        <v>629</v>
      </c>
      <c r="B613" s="29" t="n">
        <v>68037</v>
      </c>
      <c r="C613" s="30" t="n">
        <v>7.123</v>
      </c>
      <c r="D613" s="31" t="n">
        <v>712.287</v>
      </c>
      <c r="E613" s="32" t="n">
        <v>1743022.121</v>
      </c>
      <c r="F613" s="33" t="n">
        <v>174.302</v>
      </c>
      <c r="G613" s="33" t="n">
        <v>38089.487</v>
      </c>
      <c r="H613" s="33" t="n">
        <v>3.809</v>
      </c>
      <c r="I613" s="33" t="n">
        <v>60931.759</v>
      </c>
      <c r="J613" s="33" t="n">
        <v>6.093</v>
      </c>
      <c r="K613" s="33" t="n">
        <v>0</v>
      </c>
      <c r="L613" s="33" t="n">
        <v>0</v>
      </c>
      <c r="M613" s="33" t="n">
        <v>13186.493</v>
      </c>
      <c r="N613" s="33" t="n">
        <v>1.319</v>
      </c>
      <c r="O613" s="33" t="n">
        <v>11879.237</v>
      </c>
      <c r="P613" s="33" t="n">
        <v>1.188</v>
      </c>
      <c r="Q613" s="33" t="n">
        <v>13009.621</v>
      </c>
      <c r="R613" s="33" t="n">
        <v>1.3</v>
      </c>
      <c r="S613" s="33" t="n">
        <v>0</v>
      </c>
      <c r="T613" s="33" t="n">
        <v>0</v>
      </c>
      <c r="U613" s="33" t="n">
        <v>308866.002</v>
      </c>
      <c r="V613" s="33" t="n">
        <v>30.886</v>
      </c>
      <c r="W613" s="33" t="n">
        <v>67040.519</v>
      </c>
      <c r="X613" s="34" t="n">
        <v>6.704</v>
      </c>
      <c r="Y613" s="35" t="n">
        <f aca="false">SUM(E613,G613,I613,K613,M613,O613,Q613,S613,U613,W613)*0.000001</f>
        <v>2.256025239</v>
      </c>
      <c r="Z613" s="36" t="n">
        <f aca="false">SUM(F613,H613,J613,L613,N613,P613,R613,T613,V613,X613)</f>
        <v>225.601</v>
      </c>
      <c r="AA613" s="37" t="n">
        <f aca="false">Y613/C613</f>
        <v>0.316724026252983</v>
      </c>
    </row>
    <row r="614" customFormat="false" ht="15" hidden="false" customHeight="false" outlineLevel="0" collapsed="false">
      <c r="A614" s="28" t="s">
        <v>630</v>
      </c>
      <c r="B614" s="29" t="n">
        <v>68038</v>
      </c>
      <c r="C614" s="30" t="n">
        <v>3.074</v>
      </c>
      <c r="D614" s="31" t="n">
        <v>307.363</v>
      </c>
      <c r="E614" s="32" t="n">
        <v>2485.495</v>
      </c>
      <c r="F614" s="33" t="n">
        <v>0.249</v>
      </c>
      <c r="G614" s="33" t="n">
        <v>24330.052</v>
      </c>
      <c r="H614" s="33" t="n">
        <v>2.433</v>
      </c>
      <c r="I614" s="33" t="n">
        <v>26630.044</v>
      </c>
      <c r="J614" s="33" t="n">
        <v>2.663</v>
      </c>
      <c r="K614" s="33" t="n">
        <v>0</v>
      </c>
      <c r="L614" s="33" t="n">
        <v>0</v>
      </c>
      <c r="M614" s="33" t="n">
        <v>0</v>
      </c>
      <c r="N614" s="33" t="n">
        <v>0</v>
      </c>
      <c r="O614" s="33" t="n">
        <v>19701.438</v>
      </c>
      <c r="P614" s="33" t="n">
        <v>1.97</v>
      </c>
      <c r="Q614" s="33" t="n">
        <v>2773.047</v>
      </c>
      <c r="R614" s="33" t="n">
        <v>0.277</v>
      </c>
      <c r="S614" s="33" t="n">
        <v>0</v>
      </c>
      <c r="T614" s="33" t="n">
        <v>0</v>
      </c>
      <c r="U614" s="33" t="n">
        <v>344306.22</v>
      </c>
      <c r="V614" s="33" t="n">
        <v>34.431</v>
      </c>
      <c r="W614" s="33" t="n">
        <v>372506.694</v>
      </c>
      <c r="X614" s="34" t="n">
        <v>37.251</v>
      </c>
      <c r="Y614" s="35" t="n">
        <f aca="false">SUM(E614,G614,I614,K614,M614,O614,Q614,S614,U614,W614)*0.000001</f>
        <v>0.79273299</v>
      </c>
      <c r="Z614" s="36" t="n">
        <f aca="false">SUM(F614,H614,J614,L614,N614,P614,R614,T614,V614,X614)</f>
        <v>79.274</v>
      </c>
      <c r="AA614" s="37" t="n">
        <f aca="false">Y614/C614</f>
        <v>0.25788321080026</v>
      </c>
    </row>
    <row r="615" customFormat="false" ht="15" hidden="false" customHeight="false" outlineLevel="0" collapsed="false">
      <c r="A615" s="28" t="s">
        <v>631</v>
      </c>
      <c r="B615" s="29" t="n">
        <v>68039</v>
      </c>
      <c r="C615" s="30" t="n">
        <v>8.136</v>
      </c>
      <c r="D615" s="31" t="n">
        <v>813.627</v>
      </c>
      <c r="E615" s="32" t="n">
        <v>629988.962</v>
      </c>
      <c r="F615" s="33" t="n">
        <v>62.999</v>
      </c>
      <c r="G615" s="33" t="n">
        <v>76635.214</v>
      </c>
      <c r="H615" s="33" t="n">
        <v>7.663</v>
      </c>
      <c r="I615" s="33" t="n">
        <v>328719.287</v>
      </c>
      <c r="J615" s="33" t="n">
        <v>32.873</v>
      </c>
      <c r="K615" s="33" t="n">
        <v>0</v>
      </c>
      <c r="L615" s="33" t="n">
        <v>0</v>
      </c>
      <c r="M615" s="33" t="n">
        <v>5858.634</v>
      </c>
      <c r="N615" s="33" t="n">
        <v>0.586</v>
      </c>
      <c r="O615" s="33" t="n">
        <v>0</v>
      </c>
      <c r="P615" s="33" t="n">
        <v>0</v>
      </c>
      <c r="Q615" s="33" t="n">
        <v>154975.3</v>
      </c>
      <c r="R615" s="33" t="n">
        <v>15.498</v>
      </c>
      <c r="S615" s="33" t="n">
        <v>0</v>
      </c>
      <c r="T615" s="33" t="n">
        <v>0</v>
      </c>
      <c r="U615" s="33" t="n">
        <v>518540.569</v>
      </c>
      <c r="V615" s="33" t="n">
        <v>51.853</v>
      </c>
      <c r="W615" s="33" t="n">
        <v>199558.519</v>
      </c>
      <c r="X615" s="34" t="n">
        <v>19.956</v>
      </c>
      <c r="Y615" s="35" t="n">
        <f aca="false">SUM(E615,G615,I615,K615,M615,O615,Q615,S615,U615,W615)*0.000001</f>
        <v>1.914276485</v>
      </c>
      <c r="Z615" s="36" t="n">
        <f aca="false">SUM(F615,H615,J615,L615,N615,P615,R615,T615,V615,X615)</f>
        <v>191.428</v>
      </c>
      <c r="AA615" s="37" t="n">
        <f aca="false">Y615/C615</f>
        <v>0.235284720378564</v>
      </c>
    </row>
    <row r="616" customFormat="false" ht="15" hidden="false" customHeight="false" outlineLevel="0" collapsed="false">
      <c r="A616" s="28" t="s">
        <v>632</v>
      </c>
      <c r="B616" s="29" t="n">
        <v>68040</v>
      </c>
      <c r="C616" s="30" t="n">
        <v>12.622</v>
      </c>
      <c r="D616" s="31" t="n">
        <v>1262.156</v>
      </c>
      <c r="E616" s="32" t="n">
        <v>957432.889</v>
      </c>
      <c r="F616" s="33" t="n">
        <v>95.745</v>
      </c>
      <c r="G616" s="33" t="n">
        <v>412142.335</v>
      </c>
      <c r="H616" s="33" t="n">
        <v>41.213</v>
      </c>
      <c r="I616" s="33" t="n">
        <v>579281.398</v>
      </c>
      <c r="J616" s="33" t="n">
        <v>57.928</v>
      </c>
      <c r="K616" s="33" t="n">
        <v>0</v>
      </c>
      <c r="L616" s="33" t="n">
        <v>0</v>
      </c>
      <c r="M616" s="33" t="n">
        <v>0</v>
      </c>
      <c r="N616" s="33" t="n">
        <v>0</v>
      </c>
      <c r="O616" s="33" t="n">
        <v>30044.296</v>
      </c>
      <c r="P616" s="33" t="n">
        <v>3.004</v>
      </c>
      <c r="Q616" s="33" t="n">
        <v>3585.381</v>
      </c>
      <c r="R616" s="33" t="n">
        <v>0.359</v>
      </c>
      <c r="S616" s="33" t="n">
        <v>0</v>
      </c>
      <c r="T616" s="33" t="n">
        <v>0</v>
      </c>
      <c r="U616" s="33" t="n">
        <v>0</v>
      </c>
      <c r="V616" s="33" t="n">
        <v>0</v>
      </c>
      <c r="W616" s="33" t="n">
        <v>788735.818</v>
      </c>
      <c r="X616" s="34" t="n">
        <v>78.872</v>
      </c>
      <c r="Y616" s="35" t="n">
        <f aca="false">SUM(E616,G616,I616,K616,M616,O616,Q616,S616,U616,W616)*0.000001</f>
        <v>2.771222117</v>
      </c>
      <c r="Z616" s="36" t="n">
        <f aca="false">SUM(F616,H616,J616,L616,N616,P616,R616,T616,V616,X616)</f>
        <v>277.121</v>
      </c>
      <c r="AA616" s="37" t="n">
        <f aca="false">Y616/C616</f>
        <v>0.219554913405166</v>
      </c>
    </row>
    <row r="617" customFormat="false" ht="15" hidden="false" customHeight="false" outlineLevel="0" collapsed="false">
      <c r="A617" s="28" t="s">
        <v>633</v>
      </c>
      <c r="B617" s="29" t="n">
        <v>68041</v>
      </c>
      <c r="C617" s="30" t="n">
        <v>20.487</v>
      </c>
      <c r="D617" s="31" t="n">
        <v>2048.73</v>
      </c>
      <c r="E617" s="32" t="n">
        <v>151433.084</v>
      </c>
      <c r="F617" s="33" t="n">
        <v>15.144</v>
      </c>
      <c r="G617" s="33" t="n">
        <v>52134.732</v>
      </c>
      <c r="H617" s="33" t="n">
        <v>5.213</v>
      </c>
      <c r="I617" s="33" t="n">
        <v>18.643</v>
      </c>
      <c r="J617" s="33" t="n">
        <v>0.002</v>
      </c>
      <c r="K617" s="33" t="n">
        <v>0</v>
      </c>
      <c r="L617" s="33" t="n">
        <v>0</v>
      </c>
      <c r="M617" s="33" t="n">
        <v>75294.611</v>
      </c>
      <c r="N617" s="33" t="n">
        <v>7.529</v>
      </c>
      <c r="O617" s="33" t="n">
        <v>715308.375</v>
      </c>
      <c r="P617" s="33" t="n">
        <v>71.531</v>
      </c>
      <c r="Q617" s="33" t="n">
        <v>34794.5</v>
      </c>
      <c r="R617" s="33" t="n">
        <v>3.48</v>
      </c>
      <c r="S617" s="33" t="n">
        <v>0</v>
      </c>
      <c r="T617" s="33" t="n">
        <v>0</v>
      </c>
      <c r="U617" s="33" t="n">
        <v>0</v>
      </c>
      <c r="V617" s="33" t="n">
        <v>0</v>
      </c>
      <c r="W617" s="33" t="n">
        <v>39283.566</v>
      </c>
      <c r="X617" s="34" t="n">
        <v>3.929</v>
      </c>
      <c r="Y617" s="35" t="n">
        <f aca="false">SUM(E617,G617,I617,K617,M617,O617,Q617,S617,U617,W617)*0.000001</f>
        <v>1.068267511</v>
      </c>
      <c r="Z617" s="36" t="n">
        <f aca="false">SUM(F617,H617,J617,L617,N617,P617,R617,T617,V617,X617)</f>
        <v>106.828</v>
      </c>
      <c r="AA617" s="37" t="n">
        <f aca="false">Y617/C617</f>
        <v>0.0521436770146923</v>
      </c>
    </row>
    <row r="618" customFormat="false" ht="15" hidden="false" customHeight="false" outlineLevel="0" collapsed="false">
      <c r="A618" s="28" t="s">
        <v>634</v>
      </c>
      <c r="B618" s="29" t="n">
        <v>68042</v>
      </c>
      <c r="C618" s="30" t="n">
        <v>15.004</v>
      </c>
      <c r="D618" s="31" t="n">
        <v>1500.365</v>
      </c>
      <c r="E618" s="32" t="n">
        <v>137401.162</v>
      </c>
      <c r="F618" s="33" t="n">
        <v>13.741</v>
      </c>
      <c r="G618" s="33" t="n">
        <v>280666</v>
      </c>
      <c r="H618" s="33" t="n">
        <v>28.067</v>
      </c>
      <c r="I618" s="33" t="n">
        <v>18966.314</v>
      </c>
      <c r="J618" s="33" t="n">
        <v>1.897</v>
      </c>
      <c r="K618" s="33" t="n">
        <v>0</v>
      </c>
      <c r="L618" s="33" t="n">
        <v>0</v>
      </c>
      <c r="M618" s="33" t="n">
        <v>5913.371</v>
      </c>
      <c r="N618" s="33" t="n">
        <v>0.591</v>
      </c>
      <c r="O618" s="33" t="n">
        <v>0</v>
      </c>
      <c r="P618" s="33" t="n">
        <v>0</v>
      </c>
      <c r="Q618" s="33" t="n">
        <v>227387.086</v>
      </c>
      <c r="R618" s="33" t="n">
        <v>22.739</v>
      </c>
      <c r="S618" s="33" t="n">
        <v>0</v>
      </c>
      <c r="T618" s="33" t="n">
        <v>0</v>
      </c>
      <c r="U618" s="33" t="n">
        <v>28016.603</v>
      </c>
      <c r="V618" s="33" t="n">
        <v>2.803</v>
      </c>
      <c r="W618" s="33" t="n">
        <v>137275.898</v>
      </c>
      <c r="X618" s="34" t="n">
        <v>13.728</v>
      </c>
      <c r="Y618" s="35" t="n">
        <f aca="false">SUM(E618,G618,I618,K618,M618,O618,Q618,S618,U618,W618)*0.000001</f>
        <v>0.835626434</v>
      </c>
      <c r="Z618" s="36" t="n">
        <f aca="false">SUM(F618,H618,J618,L618,N618,P618,R618,T618,V618,X618)</f>
        <v>83.566</v>
      </c>
      <c r="AA618" s="37" t="n">
        <f aca="false">Y618/C618</f>
        <v>0.0556935773127166</v>
      </c>
    </row>
    <row r="619" customFormat="false" ht="15" hidden="false" customHeight="false" outlineLevel="0" collapsed="false">
      <c r="A619" s="28" t="s">
        <v>635</v>
      </c>
      <c r="B619" s="29" t="n">
        <v>68043</v>
      </c>
      <c r="C619" s="30" t="n">
        <v>8.657</v>
      </c>
      <c r="D619" s="31" t="n">
        <v>865.688</v>
      </c>
      <c r="E619" s="32" t="n">
        <v>1069059.444</v>
      </c>
      <c r="F619" s="33" t="n">
        <v>106.907</v>
      </c>
      <c r="G619" s="33" t="n">
        <v>140957.576</v>
      </c>
      <c r="H619" s="33" t="n">
        <v>14.096</v>
      </c>
      <c r="I619" s="33" t="n">
        <v>157282.001</v>
      </c>
      <c r="J619" s="33" t="n">
        <v>15.728</v>
      </c>
      <c r="K619" s="33" t="n">
        <v>0</v>
      </c>
      <c r="L619" s="33" t="n">
        <v>0</v>
      </c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17371.742</v>
      </c>
      <c r="R619" s="33" t="n">
        <v>1.737</v>
      </c>
      <c r="S619" s="33" t="n">
        <v>0</v>
      </c>
      <c r="T619" s="33" t="n">
        <v>0</v>
      </c>
      <c r="U619" s="33" t="n">
        <v>1051793.072</v>
      </c>
      <c r="V619" s="33" t="n">
        <v>105.179</v>
      </c>
      <c r="W619" s="33" t="n">
        <v>39074.289</v>
      </c>
      <c r="X619" s="34" t="n">
        <v>3.907</v>
      </c>
      <c r="Y619" s="35" t="n">
        <f aca="false">SUM(E619,G619,I619,K619,M619,O619,Q619,S619,U619,W619)*0.000001</f>
        <v>2.475538124</v>
      </c>
      <c r="Z619" s="36" t="n">
        <f aca="false">SUM(F619,H619,J619,L619,N619,P619,R619,T619,V619,X619)</f>
        <v>247.554</v>
      </c>
      <c r="AA619" s="37" t="n">
        <f aca="false">Y619/C619</f>
        <v>0.285957967425205</v>
      </c>
    </row>
    <row r="620" customFormat="false" ht="15" hidden="false" customHeight="false" outlineLevel="0" collapsed="false">
      <c r="A620" s="28" t="s">
        <v>636</v>
      </c>
      <c r="B620" s="29" t="n">
        <v>68044</v>
      </c>
      <c r="C620" s="30" t="n">
        <v>22.002</v>
      </c>
      <c r="D620" s="31" t="n">
        <v>2200.188</v>
      </c>
      <c r="E620" s="32" t="n">
        <v>570043.777</v>
      </c>
      <c r="F620" s="33" t="n">
        <v>57.007</v>
      </c>
      <c r="G620" s="33" t="n">
        <v>180595.435</v>
      </c>
      <c r="H620" s="33" t="n">
        <v>18.058</v>
      </c>
      <c r="I620" s="33" t="n">
        <v>592719.638</v>
      </c>
      <c r="J620" s="33" t="n">
        <v>59.271</v>
      </c>
      <c r="K620" s="33" t="n">
        <v>0</v>
      </c>
      <c r="L620" s="33" t="n">
        <v>0</v>
      </c>
      <c r="M620" s="33" t="n">
        <v>14792.865</v>
      </c>
      <c r="N620" s="33" t="n">
        <v>1.479</v>
      </c>
      <c r="O620" s="33" t="n">
        <v>2975.058</v>
      </c>
      <c r="P620" s="33" t="n">
        <v>0.297</v>
      </c>
      <c r="Q620" s="33" t="n">
        <v>3944.187</v>
      </c>
      <c r="R620" s="33" t="n">
        <v>0.394</v>
      </c>
      <c r="S620" s="33" t="n">
        <v>0</v>
      </c>
      <c r="T620" s="33" t="n">
        <v>0</v>
      </c>
      <c r="U620" s="33" t="n">
        <v>0</v>
      </c>
      <c r="V620" s="33" t="n">
        <v>0</v>
      </c>
      <c r="W620" s="33" t="n">
        <v>174260.843</v>
      </c>
      <c r="X620" s="34" t="n">
        <v>17.425</v>
      </c>
      <c r="Y620" s="35" t="n">
        <f aca="false">SUM(E620,G620,I620,K620,M620,O620,Q620,S620,U620,W620)*0.000001</f>
        <v>1.539331803</v>
      </c>
      <c r="Z620" s="36" t="n">
        <f aca="false">SUM(F620,H620,J620,L620,N620,P620,R620,T620,V620,X620)</f>
        <v>153.931</v>
      </c>
      <c r="AA620" s="37" t="n">
        <f aca="false">Y620/C620</f>
        <v>0.0699632671120807</v>
      </c>
    </row>
    <row r="621" customFormat="false" ht="15" hidden="false" customHeight="false" outlineLevel="0" collapsed="false">
      <c r="A621" s="28" t="s">
        <v>637</v>
      </c>
      <c r="B621" s="29" t="n">
        <v>68045</v>
      </c>
      <c r="C621" s="30" t="n">
        <v>6.06</v>
      </c>
      <c r="D621" s="31" t="n">
        <v>606.033</v>
      </c>
      <c r="E621" s="32" t="n">
        <v>254111.69</v>
      </c>
      <c r="F621" s="33" t="n">
        <v>25.41</v>
      </c>
      <c r="G621" s="33" t="n">
        <v>194688.455</v>
      </c>
      <c r="H621" s="33" t="n">
        <v>19.47</v>
      </c>
      <c r="I621" s="33" t="n">
        <v>280774.537</v>
      </c>
      <c r="J621" s="33" t="n">
        <v>28.075</v>
      </c>
      <c r="K621" s="33" t="n">
        <v>0</v>
      </c>
      <c r="L621" s="33" t="n">
        <v>0</v>
      </c>
      <c r="M621" s="33" t="n">
        <v>30949.773</v>
      </c>
      <c r="N621" s="33" t="n">
        <v>3.095</v>
      </c>
      <c r="O621" s="33" t="n">
        <v>0</v>
      </c>
      <c r="P621" s="33" t="n">
        <v>0</v>
      </c>
      <c r="Q621" s="33" t="n">
        <v>17850.555</v>
      </c>
      <c r="R621" s="33" t="n">
        <v>1.785</v>
      </c>
      <c r="S621" s="33" t="n">
        <v>0</v>
      </c>
      <c r="T621" s="33" t="n">
        <v>0</v>
      </c>
      <c r="U621" s="33" t="n">
        <v>276.784</v>
      </c>
      <c r="V621" s="33" t="n">
        <v>0.028</v>
      </c>
      <c r="W621" s="33" t="n">
        <v>203467.531</v>
      </c>
      <c r="X621" s="34" t="n">
        <v>20.346</v>
      </c>
      <c r="Y621" s="35" t="n">
        <f aca="false">SUM(E621,G621,I621,K621,M621,O621,Q621,S621,U621,W621)*0.000001</f>
        <v>0.982119325</v>
      </c>
      <c r="Z621" s="36" t="n">
        <f aca="false">SUM(F621,H621,J621,L621,N621,P621,R621,T621,V621,X621)</f>
        <v>98.209</v>
      </c>
      <c r="AA621" s="37" t="n">
        <f aca="false">Y621/C621</f>
        <v>0.162065895214521</v>
      </c>
    </row>
    <row r="622" customFormat="false" ht="15" hidden="false" customHeight="false" outlineLevel="0" collapsed="false">
      <c r="A622" s="28" t="s">
        <v>638</v>
      </c>
      <c r="B622" s="29" t="n">
        <v>68046</v>
      </c>
      <c r="C622" s="30" t="n">
        <v>6.856</v>
      </c>
      <c r="D622" s="31" t="n">
        <v>685.561</v>
      </c>
      <c r="E622" s="32" t="n">
        <v>231809.159</v>
      </c>
      <c r="F622" s="33" t="n">
        <v>23.181</v>
      </c>
      <c r="G622" s="33" t="n">
        <v>241070.928</v>
      </c>
      <c r="H622" s="33" t="n">
        <v>24.106</v>
      </c>
      <c r="I622" s="33" t="n">
        <v>17657.054</v>
      </c>
      <c r="J622" s="33" t="n">
        <v>1.766</v>
      </c>
      <c r="K622" s="33" t="n">
        <v>0</v>
      </c>
      <c r="L622" s="33" t="n">
        <v>0</v>
      </c>
      <c r="M622" s="33" t="n">
        <v>3102.789</v>
      </c>
      <c r="N622" s="33" t="n">
        <v>0.31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  <c r="U622" s="33" t="n">
        <v>0</v>
      </c>
      <c r="V622" s="33" t="n">
        <v>0</v>
      </c>
      <c r="W622" s="33" t="n">
        <v>20948.832</v>
      </c>
      <c r="X622" s="34" t="n">
        <v>2.094</v>
      </c>
      <c r="Y622" s="35" t="n">
        <f aca="false">SUM(E622,G622,I622,K622,M622,O622,Q622,S622,U622,W622)*0.000001</f>
        <v>0.514588762</v>
      </c>
      <c r="Z622" s="36" t="n">
        <f aca="false">SUM(F622,H622,J622,L622,N622,P622,R622,T622,V622,X622)</f>
        <v>51.457</v>
      </c>
      <c r="AA622" s="37" t="n">
        <f aca="false">Y622/C622</f>
        <v>0.0750567039089848</v>
      </c>
    </row>
    <row r="623" customFormat="false" ht="15" hidden="false" customHeight="false" outlineLevel="0" collapsed="false">
      <c r="A623" s="28" t="s">
        <v>123</v>
      </c>
      <c r="B623" s="29" t="n">
        <v>68049</v>
      </c>
      <c r="C623" s="30" t="n">
        <v>6.337</v>
      </c>
      <c r="D623" s="31" t="n">
        <v>633.746</v>
      </c>
      <c r="E623" s="32" t="n">
        <v>54985.384</v>
      </c>
      <c r="F623" s="33" t="n">
        <v>5.5</v>
      </c>
      <c r="G623" s="33" t="n">
        <v>75668.163</v>
      </c>
      <c r="H623" s="33" t="n">
        <v>7.568</v>
      </c>
      <c r="I623" s="33" t="n">
        <v>472220.515</v>
      </c>
      <c r="J623" s="33" t="n">
        <v>47.222</v>
      </c>
      <c r="K623" s="33" t="n">
        <v>0</v>
      </c>
      <c r="L623" s="33" t="n">
        <v>0</v>
      </c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  <c r="U623" s="33" t="n">
        <v>486290.629</v>
      </c>
      <c r="V623" s="33" t="n">
        <v>48.628</v>
      </c>
      <c r="W623" s="33" t="n">
        <v>174860.544</v>
      </c>
      <c r="X623" s="34" t="n">
        <v>17.484</v>
      </c>
      <c r="Y623" s="35" t="n">
        <f aca="false">SUM(E623,G623,I623,K623,M623,O623,Q623,S623,U623,W623)*0.000001</f>
        <v>1.264025235</v>
      </c>
      <c r="Z623" s="36" t="n">
        <f aca="false">SUM(F623,H623,J623,L623,N623,P623,R623,T623,V623,X623)</f>
        <v>126.402</v>
      </c>
      <c r="AA623" s="37" t="n">
        <f aca="false">Y623/C623</f>
        <v>0.199467450686445</v>
      </c>
    </row>
    <row r="624" customFormat="false" ht="15" hidden="false" customHeight="false" outlineLevel="0" collapsed="false">
      <c r="A624" s="28" t="s">
        <v>639</v>
      </c>
      <c r="B624" s="29" t="n">
        <v>68050</v>
      </c>
      <c r="C624" s="30" t="n">
        <v>6.508</v>
      </c>
      <c r="D624" s="31" t="n">
        <v>650.838</v>
      </c>
      <c r="E624" s="32" t="n">
        <v>432260.662</v>
      </c>
      <c r="F624" s="33" t="n">
        <v>43.226</v>
      </c>
      <c r="G624" s="33" t="n">
        <v>52759.832</v>
      </c>
      <c r="H624" s="33" t="n">
        <v>5.276</v>
      </c>
      <c r="I624" s="33" t="n">
        <v>313084.017</v>
      </c>
      <c r="J624" s="33" t="n">
        <v>31.308</v>
      </c>
      <c r="K624" s="33" t="n">
        <v>0</v>
      </c>
      <c r="L624" s="33" t="n">
        <v>0</v>
      </c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14604.542</v>
      </c>
      <c r="R624" s="33" t="n">
        <v>1.459</v>
      </c>
      <c r="S624" s="33" t="n">
        <v>0</v>
      </c>
      <c r="T624" s="33" t="n">
        <v>0</v>
      </c>
      <c r="U624" s="33" t="n">
        <v>450571.68</v>
      </c>
      <c r="V624" s="33" t="n">
        <v>45.057</v>
      </c>
      <c r="W624" s="33" t="n">
        <v>88835.776</v>
      </c>
      <c r="X624" s="34" t="n">
        <v>8.883</v>
      </c>
      <c r="Y624" s="35" t="n">
        <f aca="false">SUM(E624,G624,I624,K624,M624,O624,Q624,S624,U624,W624)*0.000001</f>
        <v>1.352116509</v>
      </c>
      <c r="Z624" s="36" t="n">
        <f aca="false">SUM(F624,H624,J624,L624,N624,P624,R624,T624,V624,X624)</f>
        <v>135.209</v>
      </c>
      <c r="AA624" s="37" t="n">
        <f aca="false">Y624/C624</f>
        <v>0.207762217117394</v>
      </c>
    </row>
    <row r="625" customFormat="false" ht="15" hidden="false" customHeight="false" outlineLevel="0" collapsed="false">
      <c r="A625" s="28" t="s">
        <v>640</v>
      </c>
      <c r="B625" s="29" t="n">
        <v>68051</v>
      </c>
      <c r="C625" s="30" t="n">
        <v>9.316</v>
      </c>
      <c r="D625" s="31" t="n">
        <v>931.634</v>
      </c>
      <c r="E625" s="32" t="n">
        <v>267483.176</v>
      </c>
      <c r="F625" s="33" t="n">
        <v>26.75</v>
      </c>
      <c r="G625" s="33" t="n">
        <v>153827.415</v>
      </c>
      <c r="H625" s="33" t="n">
        <v>15.384</v>
      </c>
      <c r="I625" s="33" t="n">
        <v>322078.054</v>
      </c>
      <c r="J625" s="33" t="n">
        <v>32.207</v>
      </c>
      <c r="K625" s="33" t="n">
        <v>0</v>
      </c>
      <c r="L625" s="33" t="n">
        <v>0</v>
      </c>
      <c r="M625" s="33" t="n">
        <v>0</v>
      </c>
      <c r="N625" s="33" t="n">
        <v>0</v>
      </c>
      <c r="O625" s="33" t="n">
        <v>10624.555</v>
      </c>
      <c r="P625" s="33" t="n">
        <v>1.062</v>
      </c>
      <c r="Q625" s="33" t="n">
        <v>2616.57</v>
      </c>
      <c r="R625" s="33" t="n">
        <v>0.262</v>
      </c>
      <c r="S625" s="33" t="n">
        <v>0</v>
      </c>
      <c r="T625" s="33" t="n">
        <v>0</v>
      </c>
      <c r="U625" s="33" t="n">
        <v>0</v>
      </c>
      <c r="V625" s="33" t="n">
        <v>0</v>
      </c>
      <c r="W625" s="33" t="n">
        <v>209023.327</v>
      </c>
      <c r="X625" s="34" t="n">
        <v>20.903</v>
      </c>
      <c r="Y625" s="35" t="n">
        <f aca="false">SUM(E625,G625,I625,K625,M625,O625,Q625,S625,U625,W625)*0.000001</f>
        <v>0.965653097</v>
      </c>
      <c r="Z625" s="36" t="n">
        <f aca="false">SUM(F625,H625,J625,L625,N625,P625,R625,T625,V625,X625)</f>
        <v>96.568</v>
      </c>
      <c r="AA625" s="37" t="n">
        <f aca="false">Y625/C625</f>
        <v>0.103655334585659</v>
      </c>
    </row>
    <row r="626" customFormat="false" ht="15" hidden="false" customHeight="false" outlineLevel="0" collapsed="false">
      <c r="A626" s="28" t="s">
        <v>641</v>
      </c>
      <c r="B626" s="29" t="n">
        <v>68052</v>
      </c>
      <c r="C626" s="30" t="n">
        <v>4.228</v>
      </c>
      <c r="D626" s="31" t="n">
        <v>422.782</v>
      </c>
      <c r="E626" s="32" t="n">
        <v>219575.687</v>
      </c>
      <c r="F626" s="33" t="n">
        <v>21.957</v>
      </c>
      <c r="G626" s="33" t="n">
        <v>110565.059</v>
      </c>
      <c r="H626" s="33" t="n">
        <v>11.056</v>
      </c>
      <c r="I626" s="33" t="n">
        <v>97808.033</v>
      </c>
      <c r="J626" s="33" t="n">
        <v>9.78</v>
      </c>
      <c r="K626" s="33" t="n">
        <v>0</v>
      </c>
      <c r="L626" s="33" t="n">
        <v>0</v>
      </c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29000.866</v>
      </c>
      <c r="R626" s="33" t="n">
        <v>2.9</v>
      </c>
      <c r="S626" s="33" t="n">
        <v>0</v>
      </c>
      <c r="T626" s="33" t="n">
        <v>0</v>
      </c>
      <c r="U626" s="33" t="n">
        <v>116393.2</v>
      </c>
      <c r="V626" s="33" t="n">
        <v>11.639</v>
      </c>
      <c r="W626" s="33" t="n">
        <v>37229.976</v>
      </c>
      <c r="X626" s="34" t="n">
        <v>3.723</v>
      </c>
      <c r="Y626" s="35" t="n">
        <f aca="false">SUM(E626,G626,I626,K626,M626,O626,Q626,S626,U626,W626)*0.000001</f>
        <v>0.610572821</v>
      </c>
      <c r="Z626" s="36" t="n">
        <f aca="false">SUM(F626,H626,J626,L626,N626,P626,R626,T626,V626,X626)</f>
        <v>61.055</v>
      </c>
      <c r="AA626" s="37" t="n">
        <f aca="false">Y626/C626</f>
        <v>0.14441173628193</v>
      </c>
    </row>
    <row r="627" customFormat="false" ht="15" hidden="false" customHeight="false" outlineLevel="0" collapsed="false">
      <c r="A627" s="28" t="s">
        <v>642</v>
      </c>
      <c r="B627" s="29" t="n">
        <v>68054</v>
      </c>
      <c r="C627" s="30" t="n">
        <v>3.427</v>
      </c>
      <c r="D627" s="31" t="n">
        <v>342.73</v>
      </c>
      <c r="E627" s="32" t="n">
        <v>30356.071</v>
      </c>
      <c r="F627" s="33" t="n">
        <v>3.035</v>
      </c>
      <c r="G627" s="33" t="n">
        <v>37250.277</v>
      </c>
      <c r="H627" s="33" t="n">
        <v>3.725</v>
      </c>
      <c r="I627" s="33" t="n">
        <v>105608.737</v>
      </c>
      <c r="J627" s="33" t="n">
        <v>10.56</v>
      </c>
      <c r="K627" s="33" t="n">
        <v>0</v>
      </c>
      <c r="L627" s="33" t="n">
        <v>0</v>
      </c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  <c r="U627" s="33" t="n">
        <v>372178.304</v>
      </c>
      <c r="V627" s="33" t="n">
        <v>37.219</v>
      </c>
      <c r="W627" s="33" t="n">
        <v>86530.503</v>
      </c>
      <c r="X627" s="34" t="n">
        <v>8.653</v>
      </c>
      <c r="Y627" s="35" t="n">
        <f aca="false">SUM(E627,G627,I627,K627,M627,O627,Q627,S627,U627,W627)*0.000001</f>
        <v>0.631923892</v>
      </c>
      <c r="Z627" s="36" t="n">
        <f aca="false">SUM(F627,H627,J627,L627,N627,P627,R627,T627,V627,X627)</f>
        <v>63.192</v>
      </c>
      <c r="AA627" s="37" t="n">
        <f aca="false">Y627/C627</f>
        <v>0.18439564983951</v>
      </c>
    </row>
    <row r="628" customFormat="false" ht="15" hidden="false" customHeight="false" outlineLevel="0" collapsed="false">
      <c r="A628" s="28" t="s">
        <v>643</v>
      </c>
      <c r="B628" s="29" t="n">
        <v>68055</v>
      </c>
      <c r="C628" s="30" t="n">
        <v>7.036</v>
      </c>
      <c r="D628" s="31" t="n">
        <v>703.578</v>
      </c>
      <c r="E628" s="32" t="n">
        <v>93923.721</v>
      </c>
      <c r="F628" s="33" t="n">
        <v>9.393</v>
      </c>
      <c r="G628" s="33" t="n">
        <v>16269.56</v>
      </c>
      <c r="H628" s="33" t="n">
        <v>1.627</v>
      </c>
      <c r="I628" s="33" t="n">
        <v>98756.421</v>
      </c>
      <c r="J628" s="33" t="n">
        <v>9.875</v>
      </c>
      <c r="K628" s="33" t="n">
        <v>0</v>
      </c>
      <c r="L628" s="33" t="n">
        <v>0</v>
      </c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13426.486</v>
      </c>
      <c r="R628" s="33" t="n">
        <v>1.343</v>
      </c>
      <c r="S628" s="33" t="n">
        <v>0</v>
      </c>
      <c r="T628" s="33" t="n">
        <v>0</v>
      </c>
      <c r="U628" s="33" t="n">
        <v>366236.736</v>
      </c>
      <c r="V628" s="33" t="n">
        <v>36.623</v>
      </c>
      <c r="W628" s="33" t="n">
        <v>0</v>
      </c>
      <c r="X628" s="34" t="n">
        <v>0</v>
      </c>
      <c r="Y628" s="35" t="n">
        <f aca="false">SUM(E628,G628,I628,K628,M628,O628,Q628,S628,U628,W628)*0.000001</f>
        <v>0.588612924</v>
      </c>
      <c r="Z628" s="36" t="n">
        <f aca="false">SUM(F628,H628,J628,L628,N628,P628,R628,T628,V628,X628)</f>
        <v>58.861</v>
      </c>
      <c r="AA628" s="37" t="n">
        <f aca="false">Y628/C628</f>
        <v>0.0836573229107448</v>
      </c>
    </row>
    <row r="629" customFormat="false" ht="15" hidden="false" customHeight="false" outlineLevel="0" collapsed="false">
      <c r="A629" s="28" t="s">
        <v>644</v>
      </c>
      <c r="B629" s="29" t="n">
        <v>68056</v>
      </c>
      <c r="C629" s="30" t="n">
        <v>9.621</v>
      </c>
      <c r="D629" s="31" t="n">
        <v>962.148</v>
      </c>
      <c r="E629" s="32" t="n">
        <v>718034.48</v>
      </c>
      <c r="F629" s="33" t="n">
        <v>71.805</v>
      </c>
      <c r="G629" s="33" t="n">
        <v>222444.416</v>
      </c>
      <c r="H629" s="33" t="n">
        <v>22.245</v>
      </c>
      <c r="I629" s="33" t="n">
        <v>295896.697</v>
      </c>
      <c r="J629" s="33" t="n">
        <v>29.588</v>
      </c>
      <c r="K629" s="33" t="n">
        <v>0</v>
      </c>
      <c r="L629" s="33" t="n">
        <v>0</v>
      </c>
      <c r="M629" s="33" t="n">
        <v>0</v>
      </c>
      <c r="N629" s="33" t="n">
        <v>0</v>
      </c>
      <c r="O629" s="33" t="n">
        <v>137385.038</v>
      </c>
      <c r="P629" s="33" t="n">
        <v>13.739</v>
      </c>
      <c r="Q629" s="33" t="n">
        <v>3774.378</v>
      </c>
      <c r="R629" s="33" t="n">
        <v>0.377</v>
      </c>
      <c r="S629" s="33" t="n">
        <v>0</v>
      </c>
      <c r="T629" s="33" t="n">
        <v>0</v>
      </c>
      <c r="U629" s="33" t="n">
        <v>943243.933</v>
      </c>
      <c r="V629" s="33" t="n">
        <v>94.323</v>
      </c>
      <c r="W629" s="33" t="n">
        <v>783613.928</v>
      </c>
      <c r="X629" s="34" t="n">
        <v>78.362</v>
      </c>
      <c r="Y629" s="35" t="n">
        <f aca="false">SUM(E629,G629,I629,K629,M629,O629,Q629,S629,U629,W629)*0.000001</f>
        <v>3.10439287</v>
      </c>
      <c r="Z629" s="36" t="n">
        <f aca="false">SUM(F629,H629,J629,L629,N629,P629,R629,T629,V629,X629)</f>
        <v>310.439</v>
      </c>
      <c r="AA629" s="37" t="n">
        <f aca="false">Y629/C629</f>
        <v>0.322668420122648</v>
      </c>
    </row>
    <row r="630" customFormat="false" ht="15" hidden="false" customHeight="false" outlineLevel="0" collapsed="false">
      <c r="A630" s="28" t="s">
        <v>645</v>
      </c>
      <c r="B630" s="29" t="n">
        <v>68057</v>
      </c>
      <c r="C630" s="30" t="n">
        <v>3.88</v>
      </c>
      <c r="D630" s="31" t="n">
        <v>387.994</v>
      </c>
      <c r="E630" s="32" t="n">
        <v>168419.027</v>
      </c>
      <c r="F630" s="33" t="n">
        <v>16.842</v>
      </c>
      <c r="G630" s="33" t="n">
        <v>103380.643</v>
      </c>
      <c r="H630" s="33" t="n">
        <v>10.338</v>
      </c>
      <c r="I630" s="33" t="n">
        <v>1190302.595</v>
      </c>
      <c r="J630" s="33" t="n">
        <v>119.03</v>
      </c>
      <c r="K630" s="33" t="n">
        <v>0</v>
      </c>
      <c r="L630" s="33" t="n">
        <v>0</v>
      </c>
      <c r="M630" s="33" t="n">
        <v>0</v>
      </c>
      <c r="N630" s="33" t="n">
        <v>0</v>
      </c>
      <c r="O630" s="33" t="n">
        <v>0</v>
      </c>
      <c r="P630" s="33" t="n">
        <v>0</v>
      </c>
      <c r="Q630" s="33" t="n">
        <v>11580.787</v>
      </c>
      <c r="R630" s="33" t="n">
        <v>1.158</v>
      </c>
      <c r="S630" s="33" t="n">
        <v>0</v>
      </c>
      <c r="T630" s="33" t="n">
        <v>0</v>
      </c>
      <c r="U630" s="33" t="n">
        <v>627129.151</v>
      </c>
      <c r="V630" s="33" t="n">
        <v>62.712</v>
      </c>
      <c r="W630" s="33" t="n">
        <v>78849.003</v>
      </c>
      <c r="X630" s="34" t="n">
        <v>7.884</v>
      </c>
      <c r="Y630" s="35" t="n">
        <f aca="false">SUM(E630,G630,I630,K630,M630,O630,Q630,S630,U630,W630)*0.000001</f>
        <v>2.179661206</v>
      </c>
      <c r="Z630" s="36" t="n">
        <f aca="false">SUM(F630,H630,J630,L630,N630,P630,R630,T630,V630,X630)</f>
        <v>217.964</v>
      </c>
      <c r="AA630" s="37" t="n">
        <f aca="false">Y630/C630</f>
        <v>0.561768352061856</v>
      </c>
    </row>
    <row r="631" customFormat="false" ht="15" hidden="false" customHeight="false" outlineLevel="0" collapsed="false">
      <c r="A631" s="28" t="s">
        <v>130</v>
      </c>
      <c r="B631" s="29" t="n">
        <v>68058</v>
      </c>
      <c r="C631" s="30" t="n">
        <v>8.804</v>
      </c>
      <c r="D631" s="31" t="n">
        <v>880.375</v>
      </c>
      <c r="E631" s="32" t="n">
        <v>629245.616</v>
      </c>
      <c r="F631" s="33" t="n">
        <v>62.925</v>
      </c>
      <c r="G631" s="33" t="n">
        <v>140230.98</v>
      </c>
      <c r="H631" s="33" t="n">
        <v>14.023</v>
      </c>
      <c r="I631" s="33" t="n">
        <v>368951.501</v>
      </c>
      <c r="J631" s="33" t="n">
        <v>36.896</v>
      </c>
      <c r="K631" s="33" t="n">
        <v>0</v>
      </c>
      <c r="L631" s="33" t="n">
        <v>0</v>
      </c>
      <c r="M631" s="33" t="n">
        <v>9013.371</v>
      </c>
      <c r="N631" s="33" t="n">
        <v>0.901</v>
      </c>
      <c r="O631" s="33" t="n">
        <v>0</v>
      </c>
      <c r="P631" s="33" t="n">
        <v>0</v>
      </c>
      <c r="Q631" s="33" t="n">
        <v>4906.43</v>
      </c>
      <c r="R631" s="33" t="n">
        <v>0.491</v>
      </c>
      <c r="S631" s="33" t="n">
        <v>0</v>
      </c>
      <c r="T631" s="33" t="n">
        <v>0</v>
      </c>
      <c r="U631" s="33" t="n">
        <v>0</v>
      </c>
      <c r="V631" s="33" t="n">
        <v>0</v>
      </c>
      <c r="W631" s="33" t="n">
        <v>903966.305</v>
      </c>
      <c r="X631" s="34" t="n">
        <v>90.397</v>
      </c>
      <c r="Y631" s="35" t="n">
        <f aca="false">SUM(E631,G631,I631,K631,M631,O631,Q631,S631,U631,W631)*0.000001</f>
        <v>2.056314203</v>
      </c>
      <c r="Z631" s="36" t="n">
        <f aca="false">SUM(F631,H631,J631,L631,N631,P631,R631,T631,V631,X631)</f>
        <v>205.633</v>
      </c>
      <c r="AA631" s="37" t="n">
        <f aca="false">Y631/C631</f>
        <v>0.233565902203544</v>
      </c>
    </row>
    <row r="632" customFormat="false" ht="15" hidden="false" customHeight="false" outlineLevel="0" collapsed="false">
      <c r="A632" s="28" t="s">
        <v>646</v>
      </c>
      <c r="B632" s="29" t="n">
        <v>68059</v>
      </c>
      <c r="C632" s="30" t="n">
        <v>11.728</v>
      </c>
      <c r="D632" s="31" t="n">
        <v>1172.824</v>
      </c>
      <c r="E632" s="32" t="n">
        <v>1125561.718</v>
      </c>
      <c r="F632" s="33" t="n">
        <v>112.556</v>
      </c>
      <c r="G632" s="33" t="n">
        <v>166779.889</v>
      </c>
      <c r="H632" s="33" t="n">
        <v>16.678</v>
      </c>
      <c r="I632" s="33" t="n">
        <v>326227.554</v>
      </c>
      <c r="J632" s="33" t="n">
        <v>32.621</v>
      </c>
      <c r="K632" s="33" t="n">
        <v>0</v>
      </c>
      <c r="L632" s="33" t="n">
        <v>0</v>
      </c>
      <c r="M632" s="33" t="n">
        <v>0</v>
      </c>
      <c r="N632" s="33" t="n">
        <v>0</v>
      </c>
      <c r="O632" s="33" t="n">
        <v>18607.317</v>
      </c>
      <c r="P632" s="33" t="n">
        <v>1.861</v>
      </c>
      <c r="Q632" s="33" t="n">
        <v>211908.048</v>
      </c>
      <c r="R632" s="33" t="n">
        <v>21.191</v>
      </c>
      <c r="S632" s="33" t="n">
        <v>0</v>
      </c>
      <c r="T632" s="33" t="n">
        <v>0</v>
      </c>
      <c r="U632" s="33" t="n">
        <v>1097188.537</v>
      </c>
      <c r="V632" s="33" t="n">
        <v>109.719</v>
      </c>
      <c r="W632" s="33" t="n">
        <v>224116.707</v>
      </c>
      <c r="X632" s="34" t="n">
        <v>22.412</v>
      </c>
      <c r="Y632" s="35" t="n">
        <f aca="false">SUM(E632,G632,I632,K632,M632,O632,Q632,S632,U632,W632)*0.000001</f>
        <v>3.17038977</v>
      </c>
      <c r="Z632" s="36" t="n">
        <f aca="false">SUM(F632,H632,J632,L632,N632,P632,R632,T632,V632,X632)</f>
        <v>317.038</v>
      </c>
      <c r="AA632" s="37" t="n">
        <f aca="false">Y632/C632</f>
        <v>0.270326549283765</v>
      </c>
    </row>
    <row r="633" customFormat="false" ht="15" hidden="false" customHeight="false" outlineLevel="0" collapsed="false">
      <c r="A633" s="28" t="s">
        <v>647</v>
      </c>
      <c r="B633" s="29" t="n">
        <v>68060</v>
      </c>
      <c r="C633" s="30" t="n">
        <v>12.509</v>
      </c>
      <c r="D633" s="31" t="n">
        <v>1250.876</v>
      </c>
      <c r="E633" s="32" t="n">
        <v>777619.642</v>
      </c>
      <c r="F633" s="33" t="n">
        <v>77.761</v>
      </c>
      <c r="G633" s="33" t="n">
        <v>133196.242</v>
      </c>
      <c r="H633" s="33" t="n">
        <v>13.318</v>
      </c>
      <c r="I633" s="33" t="n">
        <v>338841.901</v>
      </c>
      <c r="J633" s="33" t="n">
        <v>33.886</v>
      </c>
      <c r="K633" s="33" t="n">
        <v>0</v>
      </c>
      <c r="L633" s="33" t="n">
        <v>0</v>
      </c>
      <c r="M633" s="33" t="n">
        <v>5822.346</v>
      </c>
      <c r="N633" s="33" t="n">
        <v>0.582</v>
      </c>
      <c r="O633" s="33" t="n">
        <v>65227.74</v>
      </c>
      <c r="P633" s="33" t="n">
        <v>6.523</v>
      </c>
      <c r="Q633" s="33" t="n">
        <v>156298.389</v>
      </c>
      <c r="R633" s="33" t="n">
        <v>15.631</v>
      </c>
      <c r="S633" s="33" t="n">
        <v>0</v>
      </c>
      <c r="T633" s="33" t="n">
        <v>0</v>
      </c>
      <c r="U633" s="33" t="n">
        <v>634139.127</v>
      </c>
      <c r="V633" s="33" t="n">
        <v>63.416</v>
      </c>
      <c r="W633" s="33" t="n">
        <v>138044.371</v>
      </c>
      <c r="X633" s="34" t="n">
        <v>13.805</v>
      </c>
      <c r="Y633" s="35" t="n">
        <f aca="false">SUM(E633,G633,I633,K633,M633,O633,Q633,S633,U633,W633)*0.000001</f>
        <v>2.249189758</v>
      </c>
      <c r="Z633" s="36" t="n">
        <f aca="false">SUM(F633,H633,J633,L633,N633,P633,R633,T633,V633,X633)</f>
        <v>224.922</v>
      </c>
      <c r="AA633" s="37" t="n">
        <f aca="false">Y633/C633</f>
        <v>0.179805720521225</v>
      </c>
    </row>
    <row r="634" customFormat="false" ht="15" hidden="false" customHeight="false" outlineLevel="0" collapsed="false">
      <c r="A634" s="28" t="s">
        <v>648</v>
      </c>
      <c r="B634" s="29" t="n">
        <v>68061</v>
      </c>
      <c r="C634" s="30" t="n">
        <v>4.105</v>
      </c>
      <c r="D634" s="31" t="n">
        <v>410.464</v>
      </c>
      <c r="E634" s="32" t="n">
        <v>39319.317</v>
      </c>
      <c r="F634" s="33" t="n">
        <v>3.932</v>
      </c>
      <c r="G634" s="33" t="n">
        <v>108166.129</v>
      </c>
      <c r="H634" s="33" t="n">
        <v>10.818</v>
      </c>
      <c r="I634" s="33" t="n">
        <v>167488.361</v>
      </c>
      <c r="J634" s="33" t="n">
        <v>16.749</v>
      </c>
      <c r="K634" s="33" t="n">
        <v>0</v>
      </c>
      <c r="L634" s="33" t="n">
        <v>0</v>
      </c>
      <c r="M634" s="33" t="n">
        <v>0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  <c r="U634" s="33" t="n">
        <v>111273.491</v>
      </c>
      <c r="V634" s="33" t="n">
        <v>11.128</v>
      </c>
      <c r="W634" s="33" t="n">
        <v>69483.901</v>
      </c>
      <c r="X634" s="34" t="n">
        <v>6.948</v>
      </c>
      <c r="Y634" s="35" t="n">
        <f aca="false">SUM(E634,G634,I634,K634,M634,O634,Q634,S634,U634,W634)*0.000001</f>
        <v>0.495731199</v>
      </c>
      <c r="Z634" s="36" t="n">
        <f aca="false">SUM(F634,H634,J634,L634,N634,P634,R634,T634,V634,X634)</f>
        <v>49.575</v>
      </c>
      <c r="AA634" s="37" t="n">
        <f aca="false">Y634/C634</f>
        <v>0.120762776857491</v>
      </c>
    </row>
    <row r="635" customFormat="false" ht="15" hidden="false" customHeight="false" outlineLevel="0" collapsed="false">
      <c r="A635" s="28" t="s">
        <v>649</v>
      </c>
      <c r="B635" s="29" t="n">
        <v>68062</v>
      </c>
      <c r="C635" s="30" t="n">
        <v>17.194</v>
      </c>
      <c r="D635" s="31" t="n">
        <v>1719.403</v>
      </c>
      <c r="E635" s="32" t="n">
        <v>125532.513</v>
      </c>
      <c r="F635" s="33" t="n">
        <v>12.554</v>
      </c>
      <c r="G635" s="33" t="n">
        <v>178627.512</v>
      </c>
      <c r="H635" s="33" t="n">
        <v>17.863</v>
      </c>
      <c r="I635" s="33" t="n">
        <v>226464.405</v>
      </c>
      <c r="J635" s="33" t="n">
        <v>22.647</v>
      </c>
      <c r="K635" s="33" t="n">
        <v>0</v>
      </c>
      <c r="L635" s="33" t="n">
        <v>0</v>
      </c>
      <c r="M635" s="33" t="n">
        <v>0</v>
      </c>
      <c r="N635" s="33" t="n">
        <v>0</v>
      </c>
      <c r="O635" s="33" t="n">
        <v>0</v>
      </c>
      <c r="P635" s="33" t="n">
        <v>0</v>
      </c>
      <c r="Q635" s="33" t="n">
        <v>208423.175</v>
      </c>
      <c r="R635" s="33" t="n">
        <v>20.844</v>
      </c>
      <c r="S635" s="33" t="n">
        <v>0</v>
      </c>
      <c r="T635" s="33" t="n">
        <v>0</v>
      </c>
      <c r="U635" s="33" t="n">
        <v>443757.314</v>
      </c>
      <c r="V635" s="33" t="n">
        <v>44.375</v>
      </c>
      <c r="W635" s="33" t="n">
        <v>308594.031</v>
      </c>
      <c r="X635" s="34" t="n">
        <v>30.859</v>
      </c>
      <c r="Y635" s="35" t="n">
        <f aca="false">SUM(E635,G635,I635,K635,M635,O635,Q635,S635,U635,W635)*0.000001</f>
        <v>1.49139895</v>
      </c>
      <c r="Z635" s="36" t="n">
        <f aca="false">SUM(F635,H635,J635,L635,N635,P635,R635,T635,V635,X635)</f>
        <v>149.142</v>
      </c>
      <c r="AA635" s="37" t="n">
        <f aca="false">Y635/C635</f>
        <v>0.0867394992439223</v>
      </c>
    </row>
    <row r="636" customFormat="false" ht="15" hidden="false" customHeight="false" outlineLevel="0" collapsed="false">
      <c r="A636" s="28" t="s">
        <v>650</v>
      </c>
      <c r="B636" s="29" t="n">
        <v>68063</v>
      </c>
      <c r="C636" s="30" t="n">
        <v>18.116</v>
      </c>
      <c r="D636" s="31" t="n">
        <v>1811.597</v>
      </c>
      <c r="E636" s="32" t="n">
        <v>961498.483</v>
      </c>
      <c r="F636" s="33" t="n">
        <v>96.151</v>
      </c>
      <c r="G636" s="33" t="n">
        <v>167321.641</v>
      </c>
      <c r="H636" s="33" t="n">
        <v>16.731</v>
      </c>
      <c r="I636" s="33" t="n">
        <v>599727.762</v>
      </c>
      <c r="J636" s="33" t="n">
        <v>59.972</v>
      </c>
      <c r="K636" s="33" t="n">
        <v>0</v>
      </c>
      <c r="L636" s="33" t="n">
        <v>0</v>
      </c>
      <c r="M636" s="33" t="n">
        <v>78394.277</v>
      </c>
      <c r="N636" s="33" t="n">
        <v>7.84</v>
      </c>
      <c r="O636" s="33" t="n">
        <v>112996.72</v>
      </c>
      <c r="P636" s="33" t="n">
        <v>11.3</v>
      </c>
      <c r="Q636" s="33" t="n">
        <v>592891.986</v>
      </c>
      <c r="R636" s="33" t="n">
        <v>59.289</v>
      </c>
      <c r="S636" s="33" t="n">
        <v>0</v>
      </c>
      <c r="T636" s="33" t="n">
        <v>0</v>
      </c>
      <c r="U636" s="33" t="n">
        <v>343287.334</v>
      </c>
      <c r="V636" s="33" t="n">
        <v>34.329</v>
      </c>
      <c r="W636" s="33" t="n">
        <v>811496.045</v>
      </c>
      <c r="X636" s="34" t="n">
        <v>81.152</v>
      </c>
      <c r="Y636" s="35" t="n">
        <f aca="false">SUM(E636,G636,I636,K636,M636,O636,Q636,S636,U636,W636)*0.000001</f>
        <v>3.667614248</v>
      </c>
      <c r="Z636" s="36" t="n">
        <f aca="false">SUM(F636,H636,J636,L636,N636,P636,R636,T636,V636,X636)</f>
        <v>366.764</v>
      </c>
      <c r="AA636" s="37" t="n">
        <f aca="false">Y636/C636</f>
        <v>0.202451658644292</v>
      </c>
    </row>
    <row r="637" customFormat="false" ht="15" hidden="false" customHeight="false" outlineLevel="0" collapsed="false">
      <c r="A637" s="28" t="s">
        <v>651</v>
      </c>
      <c r="B637" s="29" t="n">
        <v>68064</v>
      </c>
      <c r="C637" s="30" t="n">
        <v>4.806</v>
      </c>
      <c r="D637" s="31" t="n">
        <v>480.587</v>
      </c>
      <c r="E637" s="32" t="n">
        <v>263052.052</v>
      </c>
      <c r="F637" s="33" t="n">
        <v>26.305</v>
      </c>
      <c r="G637" s="33" t="n">
        <v>104708.381</v>
      </c>
      <c r="H637" s="33" t="n">
        <v>10.471</v>
      </c>
      <c r="I637" s="33" t="n">
        <v>72287.619</v>
      </c>
      <c r="J637" s="33" t="n">
        <v>7.229</v>
      </c>
      <c r="K637" s="33" t="n">
        <v>8132.421</v>
      </c>
      <c r="L637" s="33" t="n">
        <v>0.813</v>
      </c>
      <c r="M637" s="33" t="n">
        <v>0</v>
      </c>
      <c r="N637" s="33" t="n">
        <v>0</v>
      </c>
      <c r="O637" s="33" t="n">
        <v>894443.136</v>
      </c>
      <c r="P637" s="33" t="n">
        <v>89.444</v>
      </c>
      <c r="Q637" s="33" t="n">
        <v>0</v>
      </c>
      <c r="R637" s="33" t="n">
        <v>0</v>
      </c>
      <c r="S637" s="33" t="n">
        <v>0</v>
      </c>
      <c r="T637" s="33" t="n">
        <v>0</v>
      </c>
      <c r="U637" s="33" t="n">
        <v>0</v>
      </c>
      <c r="V637" s="33" t="n">
        <v>0</v>
      </c>
      <c r="W637" s="33" t="n">
        <v>86233.108</v>
      </c>
      <c r="X637" s="34" t="n">
        <v>8.624</v>
      </c>
      <c r="Y637" s="35" t="n">
        <f aca="false">SUM(E637,G637,I637,K637,M637,O637,Q637,S637,U637,W637)*0.000001</f>
        <v>1.428856717</v>
      </c>
      <c r="Z637" s="36" t="n">
        <f aca="false">SUM(F637,H637,J637,L637,N637,P637,R637,T637,V637,X637)</f>
        <v>142.886</v>
      </c>
      <c r="AA637" s="37" t="n">
        <f aca="false">Y637/C637</f>
        <v>0.2973068491469</v>
      </c>
    </row>
    <row r="638" customFormat="false" ht="15" hidden="false" customHeight="false" outlineLevel="0" collapsed="false">
      <c r="A638" s="28" t="s">
        <v>652</v>
      </c>
      <c r="B638" s="29" t="n">
        <v>68065</v>
      </c>
      <c r="C638" s="30" t="n">
        <v>6.099</v>
      </c>
      <c r="D638" s="31" t="n">
        <v>609.874</v>
      </c>
      <c r="E638" s="32" t="n">
        <v>700633.43</v>
      </c>
      <c r="F638" s="33" t="n">
        <v>70.063</v>
      </c>
      <c r="G638" s="33" t="n">
        <v>85024.741</v>
      </c>
      <c r="H638" s="33" t="n">
        <v>8.503</v>
      </c>
      <c r="I638" s="33" t="n">
        <v>440472.325</v>
      </c>
      <c r="J638" s="33" t="n">
        <v>44.049</v>
      </c>
      <c r="K638" s="33" t="n">
        <v>0</v>
      </c>
      <c r="L638" s="33" t="n">
        <v>0</v>
      </c>
      <c r="M638" s="33" t="n">
        <v>20285.96</v>
      </c>
      <c r="N638" s="33" t="n">
        <v>2.029</v>
      </c>
      <c r="O638" s="33" t="n">
        <v>0</v>
      </c>
      <c r="P638" s="33" t="n">
        <v>0</v>
      </c>
      <c r="Q638" s="33" t="n">
        <v>135245.342</v>
      </c>
      <c r="R638" s="33" t="n">
        <v>13.525</v>
      </c>
      <c r="S638" s="33" t="n">
        <v>0</v>
      </c>
      <c r="T638" s="33" t="n">
        <v>0</v>
      </c>
      <c r="U638" s="33" t="n">
        <v>351792.791</v>
      </c>
      <c r="V638" s="33" t="n">
        <v>35.179</v>
      </c>
      <c r="W638" s="33" t="n">
        <v>151005.866</v>
      </c>
      <c r="X638" s="34" t="n">
        <v>15.1</v>
      </c>
      <c r="Y638" s="35" t="n">
        <f aca="false">SUM(E638,G638,I638,K638,M638,O638,Q638,S638,U638,W638)*0.000001</f>
        <v>1.884460455</v>
      </c>
      <c r="Z638" s="36" t="n">
        <f aca="false">SUM(F638,H638,J638,L638,N638,P638,R638,T638,V638,X638)</f>
        <v>188.448</v>
      </c>
      <c r="AA638" s="37" t="n">
        <f aca="false">Y638/C638</f>
        <v>0.308978595671422</v>
      </c>
    </row>
    <row r="639" customFormat="false" ht="15" hidden="false" customHeight="false" outlineLevel="0" collapsed="false">
      <c r="A639" s="28" t="s">
        <v>653</v>
      </c>
      <c r="B639" s="29" t="n">
        <v>68066</v>
      </c>
      <c r="C639" s="30" t="n">
        <v>66.523</v>
      </c>
      <c r="D639" s="31" t="n">
        <v>6652.261</v>
      </c>
      <c r="E639" s="32" t="n">
        <v>10365795.31</v>
      </c>
      <c r="F639" s="33" t="n">
        <v>1036.577</v>
      </c>
      <c r="G639" s="33" t="n">
        <v>1301272.474</v>
      </c>
      <c r="H639" s="33" t="n">
        <v>130.123</v>
      </c>
      <c r="I639" s="33" t="n">
        <v>4434228.073</v>
      </c>
      <c r="J639" s="33" t="n">
        <v>443.427</v>
      </c>
      <c r="K639" s="33" t="n">
        <v>0</v>
      </c>
      <c r="L639" s="33" t="n">
        <v>0</v>
      </c>
      <c r="M639" s="33" t="n">
        <v>19.809</v>
      </c>
      <c r="N639" s="33" t="n">
        <v>0.002</v>
      </c>
      <c r="O639" s="33" t="n">
        <v>532085.413</v>
      </c>
      <c r="P639" s="33" t="n">
        <v>53.21</v>
      </c>
      <c r="Q639" s="33" t="n">
        <v>323588.467</v>
      </c>
      <c r="R639" s="33" t="n">
        <v>32.36</v>
      </c>
      <c r="S639" s="33" t="n">
        <v>6631.902</v>
      </c>
      <c r="T639" s="33" t="n">
        <v>0.663</v>
      </c>
      <c r="U639" s="33" t="n">
        <v>15130324.319</v>
      </c>
      <c r="V639" s="33" t="n">
        <v>1513.031</v>
      </c>
      <c r="W639" s="33" t="n">
        <v>4537301.028</v>
      </c>
      <c r="X639" s="34" t="n">
        <v>453.733</v>
      </c>
      <c r="Y639" s="35" t="n">
        <f aca="false">SUM(E639,G639,I639,K639,M639,O639,Q639,S639,U639,W639)*0.000001</f>
        <v>36.631246795</v>
      </c>
      <c r="Z639" s="36" t="n">
        <f aca="false">SUM(F639,H639,J639,L639,N639,P639,R639,T639,V639,X639)</f>
        <v>3663.126</v>
      </c>
      <c r="AA639" s="37" t="n">
        <f aca="false">Y639/C639</f>
        <v>0.550655364234926</v>
      </c>
    </row>
    <row r="640" customFormat="false" ht="15" hidden="false" customHeight="false" outlineLevel="0" collapsed="false">
      <c r="A640" s="28" t="s">
        <v>654</v>
      </c>
      <c r="B640" s="29" t="n">
        <v>68067</v>
      </c>
      <c r="C640" s="30" t="n">
        <v>9.713</v>
      </c>
      <c r="D640" s="31" t="n">
        <v>971.34</v>
      </c>
      <c r="E640" s="32" t="n">
        <v>438491.849</v>
      </c>
      <c r="F640" s="33" t="n">
        <v>43.851</v>
      </c>
      <c r="G640" s="33" t="n">
        <v>148715.055</v>
      </c>
      <c r="H640" s="33" t="n">
        <v>14.872</v>
      </c>
      <c r="I640" s="33" t="n">
        <v>547738.129</v>
      </c>
      <c r="J640" s="33" t="n">
        <v>54.776</v>
      </c>
      <c r="K640" s="33" t="n">
        <v>0</v>
      </c>
      <c r="L640" s="33" t="n">
        <v>0</v>
      </c>
      <c r="M640" s="33" t="n">
        <v>43181.267</v>
      </c>
      <c r="N640" s="33" t="n">
        <v>4.318</v>
      </c>
      <c r="O640" s="33" t="n">
        <v>0</v>
      </c>
      <c r="P640" s="33" t="n">
        <v>0</v>
      </c>
      <c r="Q640" s="33" t="n">
        <v>233946.102</v>
      </c>
      <c r="R640" s="33" t="n">
        <v>23.393</v>
      </c>
      <c r="S640" s="33" t="n">
        <v>0</v>
      </c>
      <c r="T640" s="33" t="n">
        <v>0</v>
      </c>
      <c r="U640" s="33" t="n">
        <v>219491.03</v>
      </c>
      <c r="V640" s="33" t="n">
        <v>21.949</v>
      </c>
      <c r="W640" s="33" t="n">
        <v>150526.945</v>
      </c>
      <c r="X640" s="34" t="n">
        <v>15.053</v>
      </c>
      <c r="Y640" s="35" t="n">
        <f aca="false">SUM(E640,G640,I640,K640,M640,O640,Q640,S640,U640,W640)*0.000001</f>
        <v>1.782090377</v>
      </c>
      <c r="Z640" s="36" t="n">
        <f aca="false">SUM(F640,H640,J640,L640,N640,P640,R640,T640,V640,X640)</f>
        <v>178.212</v>
      </c>
      <c r="AA640" s="37" t="n">
        <f aca="false">Y640/C640</f>
        <v>0.183474763409863</v>
      </c>
    </row>
    <row r="641" customFormat="false" ht="15" hidden="false" customHeight="false" outlineLevel="0" collapsed="false">
      <c r="A641" s="28" t="s">
        <v>655</v>
      </c>
      <c r="B641" s="29" t="n">
        <v>68068</v>
      </c>
      <c r="C641" s="30" t="n">
        <v>4.366</v>
      </c>
      <c r="D641" s="31" t="n">
        <v>436.604</v>
      </c>
      <c r="E641" s="32" t="n">
        <v>88554.134</v>
      </c>
      <c r="F641" s="33" t="n">
        <v>8.855</v>
      </c>
      <c r="G641" s="33" t="n">
        <v>84364.77</v>
      </c>
      <c r="H641" s="33" t="n">
        <v>8.436</v>
      </c>
      <c r="I641" s="33" t="n">
        <v>181258.676</v>
      </c>
      <c r="J641" s="33" t="n">
        <v>18.127</v>
      </c>
      <c r="K641" s="33" t="n">
        <v>0</v>
      </c>
      <c r="L641" s="33" t="n">
        <v>0</v>
      </c>
      <c r="M641" s="33" t="n">
        <v>0</v>
      </c>
      <c r="N641" s="33" t="n">
        <v>0</v>
      </c>
      <c r="O641" s="33" t="n">
        <v>0</v>
      </c>
      <c r="P641" s="33" t="n">
        <v>0</v>
      </c>
      <c r="Q641" s="33" t="n">
        <v>29765.522</v>
      </c>
      <c r="R641" s="33" t="n">
        <v>2.977</v>
      </c>
      <c r="S641" s="33" t="n">
        <v>0</v>
      </c>
      <c r="T641" s="33" t="n">
        <v>0</v>
      </c>
      <c r="U641" s="33" t="n">
        <v>99946.27</v>
      </c>
      <c r="V641" s="33" t="n">
        <v>9.993</v>
      </c>
      <c r="W641" s="33" t="n">
        <v>91703.173</v>
      </c>
      <c r="X641" s="34" t="n">
        <v>9.17</v>
      </c>
      <c r="Y641" s="35" t="n">
        <f aca="false">SUM(E641,G641,I641,K641,M641,O641,Q641,S641,U641,W641)*0.000001</f>
        <v>0.575592545</v>
      </c>
      <c r="Z641" s="36" t="n">
        <f aca="false">SUM(F641,H641,J641,L641,N641,P641,R641,T641,V641,X641)</f>
        <v>57.558</v>
      </c>
      <c r="AA641" s="37" t="n">
        <f aca="false">Y641/C641</f>
        <v>0.131835214154833</v>
      </c>
    </row>
    <row r="642" customFormat="false" ht="15" hidden="false" customHeight="false" outlineLevel="0" collapsed="false">
      <c r="A642" s="28" t="s">
        <v>656</v>
      </c>
      <c r="B642" s="29" t="n">
        <v>68069</v>
      </c>
      <c r="C642" s="30" t="n">
        <v>19.134</v>
      </c>
      <c r="D642" s="31" t="n">
        <v>1913.357</v>
      </c>
      <c r="E642" s="32" t="n">
        <v>6461.808</v>
      </c>
      <c r="F642" s="33" t="n">
        <v>0.646</v>
      </c>
      <c r="G642" s="33" t="n">
        <v>267765.484</v>
      </c>
      <c r="H642" s="33" t="n">
        <v>26.777</v>
      </c>
      <c r="I642" s="33" t="n">
        <v>23723.888</v>
      </c>
      <c r="J642" s="33" t="n">
        <v>2.372</v>
      </c>
      <c r="K642" s="33" t="n">
        <v>0</v>
      </c>
      <c r="L642" s="33" t="n">
        <v>0</v>
      </c>
      <c r="M642" s="33" t="n">
        <v>0</v>
      </c>
      <c r="N642" s="33" t="n">
        <v>0</v>
      </c>
      <c r="O642" s="33" t="n">
        <v>62456.579</v>
      </c>
      <c r="P642" s="33" t="n">
        <v>6.246</v>
      </c>
      <c r="Q642" s="33" t="n">
        <v>53181.467</v>
      </c>
      <c r="R642" s="33" t="n">
        <v>5.318</v>
      </c>
      <c r="S642" s="33" t="n">
        <v>0</v>
      </c>
      <c r="T642" s="33" t="n">
        <v>0</v>
      </c>
      <c r="U642" s="33" t="n">
        <v>3993.003</v>
      </c>
      <c r="V642" s="33" t="n">
        <v>0.4</v>
      </c>
      <c r="W642" s="33" t="n">
        <v>85612.917</v>
      </c>
      <c r="X642" s="34" t="n">
        <v>8.561</v>
      </c>
      <c r="Y642" s="35" t="n">
        <f aca="false">SUM(E642,G642,I642,K642,M642,O642,Q642,S642,U642,W642)*0.000001</f>
        <v>0.503195146</v>
      </c>
      <c r="Z642" s="36" t="n">
        <f aca="false">SUM(F642,H642,J642,L642,N642,P642,R642,T642,V642,X642)</f>
        <v>50.32</v>
      </c>
      <c r="AA642" s="37" t="n">
        <f aca="false">Y642/C642</f>
        <v>0.0262984815511655</v>
      </c>
    </row>
    <row r="643" customFormat="false" ht="15" hidden="false" customHeight="false" outlineLevel="0" collapsed="false">
      <c r="A643" s="28" t="s">
        <v>657</v>
      </c>
      <c r="B643" s="29" t="n">
        <v>68070</v>
      </c>
      <c r="C643" s="30" t="n">
        <v>4.461</v>
      </c>
      <c r="D643" s="31" t="n">
        <v>446.119</v>
      </c>
      <c r="E643" s="32" t="n">
        <v>74006.601</v>
      </c>
      <c r="F643" s="33" t="n">
        <v>7.401</v>
      </c>
      <c r="G643" s="33" t="n">
        <v>263278.421</v>
      </c>
      <c r="H643" s="33" t="n">
        <v>26.327</v>
      </c>
      <c r="I643" s="33" t="n">
        <v>120896.735</v>
      </c>
      <c r="J643" s="33" t="n">
        <v>12.09</v>
      </c>
      <c r="K643" s="33" t="n">
        <v>0</v>
      </c>
      <c r="L643" s="33" t="n">
        <v>0</v>
      </c>
      <c r="M643" s="33" t="n">
        <v>18083.792</v>
      </c>
      <c r="N643" s="33" t="n">
        <v>1.808</v>
      </c>
      <c r="O643" s="33" t="n">
        <v>46283.58</v>
      </c>
      <c r="P643" s="33" t="n">
        <v>4.628</v>
      </c>
      <c r="Q643" s="33" t="n">
        <v>6620.634</v>
      </c>
      <c r="R643" s="33" t="n">
        <v>0.662</v>
      </c>
      <c r="S643" s="33" t="n">
        <v>0</v>
      </c>
      <c r="T643" s="33" t="n">
        <v>0</v>
      </c>
      <c r="U643" s="33" t="n">
        <v>446069.873</v>
      </c>
      <c r="V643" s="33" t="n">
        <v>44.606</v>
      </c>
      <c r="W643" s="33" t="n">
        <v>255092.323</v>
      </c>
      <c r="X643" s="34" t="n">
        <v>25.51</v>
      </c>
      <c r="Y643" s="35" t="n">
        <f aca="false">SUM(E643,G643,I643,K643,M643,O643,Q643,S643,U643,W643)*0.000001</f>
        <v>1.230331959</v>
      </c>
      <c r="Z643" s="36" t="n">
        <f aca="false">SUM(F643,H643,J643,L643,N643,P643,R643,T643,V643,X643)</f>
        <v>123.032</v>
      </c>
      <c r="AA643" s="37" t="n">
        <f aca="false">Y643/C643</f>
        <v>0.275797345662408</v>
      </c>
    </row>
    <row r="644" customFormat="false" ht="15" hidden="false" customHeight="false" outlineLevel="0" collapsed="false">
      <c r="A644" s="28" t="s">
        <v>658</v>
      </c>
      <c r="B644" s="29" t="n">
        <v>68071</v>
      </c>
      <c r="C644" s="30" t="n">
        <v>3.167</v>
      </c>
      <c r="D644" s="31" t="n">
        <v>316.726</v>
      </c>
      <c r="E644" s="32" t="n">
        <v>225818.058</v>
      </c>
      <c r="F644" s="33" t="n">
        <v>22.582</v>
      </c>
      <c r="G644" s="33" t="n">
        <v>68745.064</v>
      </c>
      <c r="H644" s="33" t="n">
        <v>6.874</v>
      </c>
      <c r="I644" s="33" t="n">
        <v>184125.302</v>
      </c>
      <c r="J644" s="33" t="n">
        <v>18.413</v>
      </c>
      <c r="K644" s="33" t="n">
        <v>0</v>
      </c>
      <c r="L644" s="33" t="n">
        <v>0</v>
      </c>
      <c r="M644" s="33" t="n">
        <v>0</v>
      </c>
      <c r="N644" s="33" t="n">
        <v>0</v>
      </c>
      <c r="O644" s="33" t="n">
        <v>0</v>
      </c>
      <c r="P644" s="33" t="n">
        <v>0</v>
      </c>
      <c r="Q644" s="33" t="n">
        <v>22129.91</v>
      </c>
      <c r="R644" s="33" t="n">
        <v>2.213</v>
      </c>
      <c r="S644" s="33" t="n">
        <v>0</v>
      </c>
      <c r="T644" s="33" t="n">
        <v>0</v>
      </c>
      <c r="U644" s="33" t="n">
        <v>284164.253</v>
      </c>
      <c r="V644" s="33" t="n">
        <v>28.416</v>
      </c>
      <c r="W644" s="33" t="n">
        <v>123823.075</v>
      </c>
      <c r="X644" s="34" t="n">
        <v>12.382</v>
      </c>
      <c r="Y644" s="35" t="n">
        <f aca="false">SUM(E644,G644,I644,K644,M644,O644,Q644,S644,U644,W644)*0.000001</f>
        <v>0.908805662</v>
      </c>
      <c r="Z644" s="36" t="n">
        <f aca="false">SUM(F644,H644,J644,L644,N644,P644,R644,T644,V644,X644)</f>
        <v>90.88</v>
      </c>
      <c r="AA644" s="37" t="n">
        <f aca="false">Y644/C644</f>
        <v>0.286961055257341</v>
      </c>
    </row>
    <row r="645" customFormat="false" ht="15" hidden="false" customHeight="false" outlineLevel="0" collapsed="false">
      <c r="A645" s="28" t="s">
        <v>659</v>
      </c>
      <c r="B645" s="29" t="n">
        <v>68072</v>
      </c>
      <c r="C645" s="30" t="n">
        <v>11.076</v>
      </c>
      <c r="D645" s="31" t="n">
        <v>1107.567</v>
      </c>
      <c r="E645" s="32" t="n">
        <v>64933.76</v>
      </c>
      <c r="F645" s="33" t="n">
        <v>6.494</v>
      </c>
      <c r="G645" s="33" t="n">
        <v>135043.644</v>
      </c>
      <c r="H645" s="33" t="n">
        <v>13.504</v>
      </c>
      <c r="I645" s="33" t="n">
        <v>15790.594</v>
      </c>
      <c r="J645" s="33" t="n">
        <v>1.58</v>
      </c>
      <c r="K645" s="33" t="n">
        <v>0</v>
      </c>
      <c r="L645" s="33" t="n">
        <v>0</v>
      </c>
      <c r="M645" s="33" t="n">
        <v>10679.301</v>
      </c>
      <c r="N645" s="33" t="n">
        <v>1.068</v>
      </c>
      <c r="O645" s="33" t="n">
        <v>0</v>
      </c>
      <c r="P645" s="33" t="n">
        <v>0</v>
      </c>
      <c r="Q645" s="33" t="n">
        <v>76290.494</v>
      </c>
      <c r="R645" s="33" t="n">
        <v>7.629</v>
      </c>
      <c r="S645" s="33" t="n">
        <v>0</v>
      </c>
      <c r="T645" s="33" t="n">
        <v>0</v>
      </c>
      <c r="U645" s="33" t="n">
        <v>22569.624</v>
      </c>
      <c r="V645" s="33" t="n">
        <v>2.257</v>
      </c>
      <c r="W645" s="33" t="n">
        <v>3255.546</v>
      </c>
      <c r="X645" s="34" t="n">
        <v>0.325</v>
      </c>
      <c r="Y645" s="35" t="n">
        <f aca="false">SUM(E645,G645,I645,K645,M645,O645,Q645,S645,U645,W645)*0.000001</f>
        <v>0.328562963</v>
      </c>
      <c r="Z645" s="36" t="n">
        <f aca="false">SUM(F645,H645,J645,L645,N645,P645,R645,T645,V645,X645)</f>
        <v>32.857</v>
      </c>
      <c r="AA645" s="37" t="n">
        <f aca="false">Y645/C645</f>
        <v>0.0296644061935717</v>
      </c>
    </row>
    <row r="646" customFormat="false" ht="15" hidden="false" customHeight="false" outlineLevel="0" collapsed="false">
      <c r="A646" s="28" t="s">
        <v>660</v>
      </c>
      <c r="B646" s="29" t="n">
        <v>68073</v>
      </c>
      <c r="C646" s="30" t="n">
        <v>8.352</v>
      </c>
      <c r="D646" s="31" t="n">
        <v>835.218</v>
      </c>
      <c r="E646" s="32" t="n">
        <v>635178.858</v>
      </c>
      <c r="F646" s="33" t="n">
        <v>63.517</v>
      </c>
      <c r="G646" s="33" t="n">
        <v>222681.121</v>
      </c>
      <c r="H646" s="33" t="n">
        <v>22.269</v>
      </c>
      <c r="I646" s="33" t="n">
        <v>884630.431</v>
      </c>
      <c r="J646" s="33" t="n">
        <v>88.465</v>
      </c>
      <c r="K646" s="33" t="n">
        <v>0</v>
      </c>
      <c r="L646" s="33" t="n">
        <v>0</v>
      </c>
      <c r="M646" s="33" t="n">
        <v>57901.459</v>
      </c>
      <c r="N646" s="33" t="n">
        <v>5.79</v>
      </c>
      <c r="O646" s="33" t="n">
        <v>1340.99</v>
      </c>
      <c r="P646" s="33" t="n">
        <v>0.134</v>
      </c>
      <c r="Q646" s="33" t="n">
        <v>0</v>
      </c>
      <c r="R646" s="33" t="n">
        <v>0</v>
      </c>
      <c r="S646" s="33" t="n">
        <v>0</v>
      </c>
      <c r="T646" s="33" t="n">
        <v>0</v>
      </c>
      <c r="U646" s="33" t="n">
        <v>0</v>
      </c>
      <c r="V646" s="33" t="n">
        <v>0</v>
      </c>
      <c r="W646" s="33" t="n">
        <v>188869.579</v>
      </c>
      <c r="X646" s="34" t="n">
        <v>18.887</v>
      </c>
      <c r="Y646" s="35" t="n">
        <f aca="false">SUM(E646,G646,I646,K646,M646,O646,Q646,S646,U646,W646)*0.000001</f>
        <v>1.990602438</v>
      </c>
      <c r="Z646" s="36" t="n">
        <f aca="false">SUM(F646,H646,J646,L646,N646,P646,R646,T646,V646,X646)</f>
        <v>199.062</v>
      </c>
      <c r="AA646" s="37" t="n">
        <f aca="false">Y646/C646</f>
        <v>0.238338414511494</v>
      </c>
    </row>
    <row r="647" customFormat="false" ht="15" hidden="false" customHeight="false" outlineLevel="0" collapsed="false">
      <c r="A647" s="28" t="s">
        <v>661</v>
      </c>
      <c r="B647" s="29" t="n">
        <v>68074</v>
      </c>
      <c r="C647" s="30" t="n">
        <v>7.762</v>
      </c>
      <c r="D647" s="31" t="n">
        <v>776.223</v>
      </c>
      <c r="E647" s="32" t="n">
        <v>162912.983</v>
      </c>
      <c r="F647" s="33" t="n">
        <v>16.292</v>
      </c>
      <c r="G647" s="33" t="n">
        <v>79984.623</v>
      </c>
      <c r="H647" s="33" t="n">
        <v>7.998</v>
      </c>
      <c r="I647" s="33" t="n">
        <v>423862.225</v>
      </c>
      <c r="J647" s="33" t="n">
        <v>42.384</v>
      </c>
      <c r="K647" s="33" t="n">
        <v>0</v>
      </c>
      <c r="L647" s="33" t="n">
        <v>0</v>
      </c>
      <c r="M647" s="33" t="n">
        <v>0</v>
      </c>
      <c r="N647" s="33" t="n">
        <v>0</v>
      </c>
      <c r="O647" s="33" t="n">
        <v>0</v>
      </c>
      <c r="P647" s="33" t="n">
        <v>0</v>
      </c>
      <c r="Q647" s="33" t="n">
        <v>56802.984</v>
      </c>
      <c r="R647" s="33" t="n">
        <v>5.679</v>
      </c>
      <c r="S647" s="33" t="n">
        <v>0</v>
      </c>
      <c r="T647" s="33" t="n">
        <v>0</v>
      </c>
      <c r="U647" s="33" t="n">
        <v>134478.738</v>
      </c>
      <c r="V647" s="33" t="n">
        <v>13.448</v>
      </c>
      <c r="W647" s="33" t="n">
        <v>228194.683</v>
      </c>
      <c r="X647" s="34" t="n">
        <v>22.819</v>
      </c>
      <c r="Y647" s="35" t="n">
        <f aca="false">SUM(E647,G647,I647,K647,M647,O647,Q647,S647,U647,W647)*0.000001</f>
        <v>1.086236236</v>
      </c>
      <c r="Z647" s="36" t="n">
        <f aca="false">SUM(F647,H647,J647,L647,N647,P647,R647,T647,V647,X647)</f>
        <v>108.62</v>
      </c>
      <c r="AA647" s="37" t="n">
        <f aca="false">Y647/C647</f>
        <v>0.139942828652409</v>
      </c>
    </row>
    <row r="648" customFormat="false" ht="15" hidden="false" customHeight="false" outlineLevel="0" collapsed="false">
      <c r="A648" s="28" t="s">
        <v>662</v>
      </c>
      <c r="B648" s="29" t="n">
        <v>68075</v>
      </c>
      <c r="C648" s="30" t="n">
        <v>5.754</v>
      </c>
      <c r="D648" s="31" t="n">
        <v>575.39</v>
      </c>
      <c r="E648" s="32" t="n">
        <v>319152.804</v>
      </c>
      <c r="F648" s="33" t="n">
        <v>31.915</v>
      </c>
      <c r="G648" s="33" t="n">
        <v>178904.179</v>
      </c>
      <c r="H648" s="33" t="n">
        <v>17.89</v>
      </c>
      <c r="I648" s="33" t="n">
        <v>537682.158</v>
      </c>
      <c r="J648" s="33" t="n">
        <v>53.766</v>
      </c>
      <c r="K648" s="33" t="n">
        <v>0</v>
      </c>
      <c r="L648" s="33" t="n">
        <v>0</v>
      </c>
      <c r="M648" s="33" t="n">
        <v>8679.188</v>
      </c>
      <c r="N648" s="33" t="n">
        <v>0.868</v>
      </c>
      <c r="O648" s="33" t="n">
        <v>0</v>
      </c>
      <c r="P648" s="33" t="n">
        <v>0</v>
      </c>
      <c r="Q648" s="33" t="n">
        <v>8999.797</v>
      </c>
      <c r="R648" s="33" t="n">
        <v>0.9</v>
      </c>
      <c r="S648" s="33" t="n">
        <v>0</v>
      </c>
      <c r="T648" s="33" t="n">
        <v>0</v>
      </c>
      <c r="U648" s="33" t="n">
        <v>162554.141</v>
      </c>
      <c r="V648" s="33" t="n">
        <v>16.255</v>
      </c>
      <c r="W648" s="33" t="n">
        <v>260237.46</v>
      </c>
      <c r="X648" s="34" t="n">
        <v>26.024</v>
      </c>
      <c r="Y648" s="35" t="n">
        <f aca="false">SUM(E648,G648,I648,K648,M648,O648,Q648,S648,U648,W648)*0.000001</f>
        <v>1.476209727</v>
      </c>
      <c r="Z648" s="36" t="n">
        <f aca="false">SUM(F648,H648,J648,L648,N648,P648,R648,T648,V648,X648)</f>
        <v>147.618</v>
      </c>
      <c r="AA648" s="37" t="n">
        <f aca="false">Y648/C648</f>
        <v>0.256553654327424</v>
      </c>
    </row>
    <row r="649" customFormat="false" ht="15" hidden="false" customHeight="false" outlineLevel="0" collapsed="false">
      <c r="A649" s="28" t="s">
        <v>663</v>
      </c>
      <c r="B649" s="29" t="n">
        <v>68076</v>
      </c>
      <c r="C649" s="30" t="n">
        <v>6.23</v>
      </c>
      <c r="D649" s="31" t="n">
        <v>623.048</v>
      </c>
      <c r="E649" s="32" t="n">
        <v>11072.421</v>
      </c>
      <c r="F649" s="33" t="n">
        <v>1.107</v>
      </c>
      <c r="G649" s="33" t="n">
        <v>61102.733</v>
      </c>
      <c r="H649" s="33" t="n">
        <v>6.11</v>
      </c>
      <c r="I649" s="33" t="n">
        <v>0</v>
      </c>
      <c r="J649" s="33" t="n">
        <v>0</v>
      </c>
      <c r="K649" s="33" t="n">
        <v>0</v>
      </c>
      <c r="L649" s="33" t="n">
        <v>0</v>
      </c>
      <c r="M649" s="33" t="n">
        <v>0</v>
      </c>
      <c r="N649" s="33" t="n">
        <v>0</v>
      </c>
      <c r="O649" s="33" t="n">
        <v>23210.973</v>
      </c>
      <c r="P649" s="33" t="n">
        <v>2.321</v>
      </c>
      <c r="Q649" s="33" t="n">
        <v>2930.544</v>
      </c>
      <c r="R649" s="33" t="n">
        <v>0.293</v>
      </c>
      <c r="S649" s="33" t="n">
        <v>0</v>
      </c>
      <c r="T649" s="33" t="n">
        <v>0</v>
      </c>
      <c r="U649" s="33" t="n">
        <v>0</v>
      </c>
      <c r="V649" s="33" t="n">
        <v>0</v>
      </c>
      <c r="W649" s="33" t="n">
        <v>12355.495</v>
      </c>
      <c r="X649" s="34" t="n">
        <v>1.236</v>
      </c>
      <c r="Y649" s="35" t="n">
        <f aca="false">SUM(E649,G649,I649,K649,M649,O649,Q649,S649,U649,W649)*0.000001</f>
        <v>0.110672166</v>
      </c>
      <c r="Z649" s="36" t="n">
        <f aca="false">SUM(F649,H649,J649,L649,N649,P649,R649,T649,V649,X649)</f>
        <v>11.067</v>
      </c>
      <c r="AA649" s="37" t="n">
        <f aca="false">Y649/C649</f>
        <v>0.0177643926163724</v>
      </c>
    </row>
    <row r="650" customFormat="false" ht="15" hidden="false" customHeight="false" outlineLevel="0" collapsed="false">
      <c r="A650" s="28" t="s">
        <v>664</v>
      </c>
      <c r="B650" s="29" t="n">
        <v>68077</v>
      </c>
      <c r="C650" s="30" t="n">
        <v>3.749</v>
      </c>
      <c r="D650" s="31" t="n">
        <v>374.866</v>
      </c>
      <c r="E650" s="32" t="n">
        <v>39015.025</v>
      </c>
      <c r="F650" s="33" t="n">
        <v>3.901</v>
      </c>
      <c r="G650" s="33" t="n">
        <v>57191.635</v>
      </c>
      <c r="H650" s="33" t="n">
        <v>5.718</v>
      </c>
      <c r="I650" s="33" t="n">
        <v>223710.782</v>
      </c>
      <c r="J650" s="33" t="n">
        <v>22.371</v>
      </c>
      <c r="K650" s="33" t="n">
        <v>0</v>
      </c>
      <c r="L650" s="33" t="n">
        <v>0</v>
      </c>
      <c r="M650" s="33" t="n">
        <v>0</v>
      </c>
      <c r="N650" s="33" t="n">
        <v>0</v>
      </c>
      <c r="O650" s="33" t="n">
        <v>42814.026</v>
      </c>
      <c r="P650" s="33" t="n">
        <v>4.281</v>
      </c>
      <c r="Q650" s="33" t="n">
        <v>13854.629</v>
      </c>
      <c r="R650" s="33" t="n">
        <v>1.385</v>
      </c>
      <c r="S650" s="33" t="n">
        <v>0</v>
      </c>
      <c r="T650" s="33" t="n">
        <v>0</v>
      </c>
      <c r="U650" s="33" t="n">
        <v>104752.148</v>
      </c>
      <c r="V650" s="33" t="n">
        <v>10.477</v>
      </c>
      <c r="W650" s="33" t="n">
        <v>2430.473</v>
      </c>
      <c r="X650" s="34" t="n">
        <v>0.243</v>
      </c>
      <c r="Y650" s="35" t="n">
        <f aca="false">SUM(E650,G650,I650,K650,M650,O650,Q650,S650,U650,W650)*0.000001</f>
        <v>0.483768718</v>
      </c>
      <c r="Z650" s="36" t="n">
        <f aca="false">SUM(F650,H650,J650,L650,N650,P650,R650,T650,V650,X650)</f>
        <v>48.376</v>
      </c>
      <c r="AA650" s="37" t="n">
        <f aca="false">Y650/C650</f>
        <v>0.12903940197386</v>
      </c>
    </row>
    <row r="651" customFormat="false" ht="15" hidden="false" customHeight="false" outlineLevel="0" collapsed="false">
      <c r="A651" s="28" t="s">
        <v>665</v>
      </c>
      <c r="B651" s="29" t="n">
        <v>68078</v>
      </c>
      <c r="C651" s="30" t="n">
        <v>14.039</v>
      </c>
      <c r="D651" s="31" t="n">
        <v>1403.876</v>
      </c>
      <c r="E651" s="32" t="n">
        <v>94395.42</v>
      </c>
      <c r="F651" s="33" t="n">
        <v>9.439</v>
      </c>
      <c r="G651" s="33" t="n">
        <v>77392.737</v>
      </c>
      <c r="H651" s="33" t="n">
        <v>7.738</v>
      </c>
      <c r="I651" s="33" t="n">
        <v>74219.834</v>
      </c>
      <c r="J651" s="33" t="n">
        <v>7.423</v>
      </c>
      <c r="K651" s="33" t="n">
        <v>0</v>
      </c>
      <c r="L651" s="33" t="n">
        <v>0</v>
      </c>
      <c r="M651" s="33" t="n">
        <v>28105.017</v>
      </c>
      <c r="N651" s="33" t="n">
        <v>2.811</v>
      </c>
      <c r="O651" s="33" t="n">
        <v>12667.541</v>
      </c>
      <c r="P651" s="33" t="n">
        <v>1.267</v>
      </c>
      <c r="Q651" s="33" t="n">
        <v>139758.737</v>
      </c>
      <c r="R651" s="33" t="n">
        <v>13.976</v>
      </c>
      <c r="S651" s="33" t="n">
        <v>0</v>
      </c>
      <c r="T651" s="33" t="n">
        <v>0</v>
      </c>
      <c r="U651" s="33" t="n">
        <v>3015195.899</v>
      </c>
      <c r="V651" s="33" t="n">
        <v>301.519</v>
      </c>
      <c r="W651" s="33" t="n">
        <v>53488.398</v>
      </c>
      <c r="X651" s="34" t="n">
        <v>5.348</v>
      </c>
      <c r="Y651" s="35" t="n">
        <f aca="false">SUM(E651,G651,I651,K651,M651,O651,Q651,S651,U651,W651)*0.000001</f>
        <v>3.495223583</v>
      </c>
      <c r="Z651" s="36" t="n">
        <f aca="false">SUM(F651,H651,J651,L651,N651,P651,R651,T651,V651,X651)</f>
        <v>349.521</v>
      </c>
      <c r="AA651" s="37" t="n">
        <f aca="false">Y651/C651</f>
        <v>0.248965281216611</v>
      </c>
    </row>
    <row r="652" customFormat="false" ht="15" hidden="false" customHeight="false" outlineLevel="0" collapsed="false">
      <c r="A652" s="28" t="s">
        <v>666</v>
      </c>
      <c r="B652" s="29" t="n">
        <v>68079</v>
      </c>
      <c r="C652" s="30" t="n">
        <v>3.183</v>
      </c>
      <c r="D652" s="31" t="n">
        <v>318.266</v>
      </c>
      <c r="E652" s="32" t="n">
        <v>281502.4</v>
      </c>
      <c r="F652" s="33" t="n">
        <v>28.149</v>
      </c>
      <c r="G652" s="33" t="n">
        <v>28233.97</v>
      </c>
      <c r="H652" s="33" t="n">
        <v>2.823</v>
      </c>
      <c r="I652" s="33" t="n">
        <v>82031.881</v>
      </c>
      <c r="J652" s="33" t="n">
        <v>8.202</v>
      </c>
      <c r="K652" s="33" t="n">
        <v>0</v>
      </c>
      <c r="L652" s="33" t="n">
        <v>0</v>
      </c>
      <c r="M652" s="33" t="n">
        <v>0</v>
      </c>
      <c r="N652" s="33" t="n">
        <v>0</v>
      </c>
      <c r="O652" s="33" t="n">
        <v>0</v>
      </c>
      <c r="P652" s="33" t="n">
        <v>0</v>
      </c>
      <c r="Q652" s="33" t="n">
        <v>21164.786</v>
      </c>
      <c r="R652" s="33" t="n">
        <v>2.116</v>
      </c>
      <c r="S652" s="33" t="n">
        <v>0</v>
      </c>
      <c r="T652" s="33" t="n">
        <v>0</v>
      </c>
      <c r="U652" s="33" t="n">
        <v>68298.558</v>
      </c>
      <c r="V652" s="33" t="n">
        <v>6.829</v>
      </c>
      <c r="W652" s="33" t="n">
        <v>80676.428</v>
      </c>
      <c r="X652" s="34" t="n">
        <v>8.068</v>
      </c>
      <c r="Y652" s="35" t="n">
        <f aca="false">SUM(E652,G652,I652,K652,M652,O652,Q652,S652,U652,W652)*0.000001</f>
        <v>0.561908023</v>
      </c>
      <c r="Z652" s="36" t="n">
        <f aca="false">SUM(F652,H652,J652,L652,N652,P652,R652,T652,V652,X652)</f>
        <v>56.187</v>
      </c>
      <c r="AA652" s="37" t="n">
        <f aca="false">Y652/C652</f>
        <v>0.176534094564876</v>
      </c>
    </row>
    <row r="653" customFormat="false" ht="15" hidden="false" customHeight="false" outlineLevel="0" collapsed="false">
      <c r="A653" s="28" t="s">
        <v>667</v>
      </c>
      <c r="B653" s="29" t="n">
        <v>68080</v>
      </c>
      <c r="C653" s="30" t="n">
        <v>2.445</v>
      </c>
      <c r="D653" s="31" t="n">
        <v>244.473</v>
      </c>
      <c r="E653" s="32" t="n">
        <v>20252.61</v>
      </c>
      <c r="F653" s="33" t="n">
        <v>2.025</v>
      </c>
      <c r="G653" s="33" t="n">
        <v>42846.468</v>
      </c>
      <c r="H653" s="33" t="n">
        <v>4.285</v>
      </c>
      <c r="I653" s="33" t="n">
        <v>119239.571</v>
      </c>
      <c r="J653" s="33" t="n">
        <v>11.924</v>
      </c>
      <c r="K653" s="33" t="n">
        <v>0</v>
      </c>
      <c r="L653" s="33" t="n">
        <v>0</v>
      </c>
      <c r="M653" s="33" t="n">
        <v>0</v>
      </c>
      <c r="N653" s="33" t="n">
        <v>0</v>
      </c>
      <c r="O653" s="33" t="n">
        <v>0</v>
      </c>
      <c r="P653" s="33" t="n">
        <v>0</v>
      </c>
      <c r="Q653" s="33" t="n">
        <v>0</v>
      </c>
      <c r="R653" s="33" t="n">
        <v>0</v>
      </c>
      <c r="S653" s="33" t="n">
        <v>0</v>
      </c>
      <c r="T653" s="33" t="n">
        <v>0</v>
      </c>
      <c r="U653" s="33" t="n">
        <v>271625.727</v>
      </c>
      <c r="V653" s="33" t="n">
        <v>27.163</v>
      </c>
      <c r="W653" s="33" t="n">
        <v>98183.865</v>
      </c>
      <c r="X653" s="34" t="n">
        <v>9.819</v>
      </c>
      <c r="Y653" s="35" t="n">
        <f aca="false">SUM(E653,G653,I653,K653,M653,O653,Q653,S653,U653,W653)*0.000001</f>
        <v>0.552148241</v>
      </c>
      <c r="Z653" s="36" t="n">
        <f aca="false">SUM(F653,H653,J653,L653,N653,P653,R653,T653,V653,X653)</f>
        <v>55.216</v>
      </c>
      <c r="AA653" s="37" t="n">
        <f aca="false">Y653/C653</f>
        <v>0.225827501431493</v>
      </c>
    </row>
    <row r="654" customFormat="false" ht="15" hidden="false" customHeight="false" outlineLevel="0" collapsed="false">
      <c r="A654" s="28" t="s">
        <v>668</v>
      </c>
      <c r="B654" s="29" t="n">
        <v>68081</v>
      </c>
      <c r="C654" s="30" t="n">
        <v>6.07</v>
      </c>
      <c r="D654" s="31" t="n">
        <v>606.959</v>
      </c>
      <c r="E654" s="32" t="n">
        <v>117906.954</v>
      </c>
      <c r="F654" s="33" t="n">
        <v>11.791</v>
      </c>
      <c r="G654" s="33" t="n">
        <v>131601.083</v>
      </c>
      <c r="H654" s="33" t="n">
        <v>13.158</v>
      </c>
      <c r="I654" s="33" t="n">
        <v>998612.967</v>
      </c>
      <c r="J654" s="33" t="n">
        <v>99.86</v>
      </c>
      <c r="K654" s="33" t="n">
        <v>0</v>
      </c>
      <c r="L654" s="33" t="n">
        <v>0</v>
      </c>
      <c r="M654" s="33" t="n">
        <v>0</v>
      </c>
      <c r="N654" s="33" t="n">
        <v>0</v>
      </c>
      <c r="O654" s="33" t="n">
        <v>67584.861</v>
      </c>
      <c r="P654" s="33" t="n">
        <v>6.758</v>
      </c>
      <c r="Q654" s="33" t="n">
        <v>65420.754</v>
      </c>
      <c r="R654" s="33" t="n">
        <v>6.543</v>
      </c>
      <c r="S654" s="33" t="n">
        <v>0</v>
      </c>
      <c r="T654" s="33" t="n">
        <v>0</v>
      </c>
      <c r="U654" s="33" t="n">
        <v>1157858.142</v>
      </c>
      <c r="V654" s="33" t="n">
        <v>115.787</v>
      </c>
      <c r="W654" s="33" t="n">
        <v>33324.37</v>
      </c>
      <c r="X654" s="34" t="n">
        <v>3.332</v>
      </c>
      <c r="Y654" s="35" t="n">
        <f aca="false">SUM(E654,G654,I654,K654,M654,O654,Q654,S654,U654,W654)*0.000001</f>
        <v>2.572309131</v>
      </c>
      <c r="Z654" s="36" t="n">
        <f aca="false">SUM(F654,H654,J654,L654,N654,P654,R654,T654,V654,X654)</f>
        <v>257.229</v>
      </c>
      <c r="AA654" s="37" t="n">
        <f aca="false">Y654/C654</f>
        <v>0.423774156672158</v>
      </c>
    </row>
    <row r="655" customFormat="false" ht="15" hidden="false" customHeight="false" outlineLevel="0" collapsed="false">
      <c r="A655" s="28" t="s">
        <v>669</v>
      </c>
      <c r="B655" s="29" t="n">
        <v>68082</v>
      </c>
      <c r="C655" s="30" t="n">
        <v>36.74</v>
      </c>
      <c r="D655" s="31" t="n">
        <v>3673.982</v>
      </c>
      <c r="E655" s="32" t="n">
        <v>1571320.501</v>
      </c>
      <c r="F655" s="33" t="n">
        <v>157.13</v>
      </c>
      <c r="G655" s="33" t="n">
        <v>596113.434</v>
      </c>
      <c r="H655" s="33" t="n">
        <v>59.61</v>
      </c>
      <c r="I655" s="33" t="n">
        <v>753786.137</v>
      </c>
      <c r="J655" s="33" t="n">
        <v>75.378</v>
      </c>
      <c r="K655" s="33" t="n">
        <v>0</v>
      </c>
      <c r="L655" s="33" t="n">
        <v>0</v>
      </c>
      <c r="M655" s="33" t="n">
        <v>111922.845</v>
      </c>
      <c r="N655" s="33" t="n">
        <v>11.192</v>
      </c>
      <c r="O655" s="33" t="n">
        <v>237953.2</v>
      </c>
      <c r="P655" s="33" t="n">
        <v>23.795</v>
      </c>
      <c r="Q655" s="33" t="n">
        <v>348341.388</v>
      </c>
      <c r="R655" s="33" t="n">
        <v>34.833</v>
      </c>
      <c r="S655" s="33" t="n">
        <v>0</v>
      </c>
      <c r="T655" s="33" t="n">
        <v>0</v>
      </c>
      <c r="U655" s="33" t="n">
        <v>2755172.254</v>
      </c>
      <c r="V655" s="33" t="n">
        <v>275.519</v>
      </c>
      <c r="W655" s="33" t="n">
        <v>392244.636</v>
      </c>
      <c r="X655" s="34" t="n">
        <v>39.224</v>
      </c>
      <c r="Y655" s="35" t="n">
        <f aca="false">SUM(E655,G655,I655,K655,M655,O655,Q655,S655,U655,W655)*0.000001</f>
        <v>6.766854395</v>
      </c>
      <c r="Z655" s="36" t="n">
        <f aca="false">SUM(F655,H655,J655,L655,N655,P655,R655,T655,V655,X655)</f>
        <v>676.681</v>
      </c>
      <c r="AA655" s="37" t="n">
        <f aca="false">Y655/C655</f>
        <v>0.184182209989113</v>
      </c>
    </row>
    <row r="656" customFormat="false" ht="15" hidden="false" customHeight="false" outlineLevel="0" collapsed="false">
      <c r="A656" s="28" t="s">
        <v>670</v>
      </c>
      <c r="B656" s="29" t="n">
        <v>68083</v>
      </c>
      <c r="C656" s="30" t="n">
        <v>4.836</v>
      </c>
      <c r="D656" s="31" t="n">
        <v>483.553</v>
      </c>
      <c r="E656" s="32" t="n">
        <v>62919.072</v>
      </c>
      <c r="F656" s="33" t="n">
        <v>6.292</v>
      </c>
      <c r="G656" s="33" t="n">
        <v>24805.46</v>
      </c>
      <c r="H656" s="33" t="n">
        <v>2.481</v>
      </c>
      <c r="I656" s="33" t="n">
        <v>10838.63</v>
      </c>
      <c r="J656" s="33" t="n">
        <v>1.084</v>
      </c>
      <c r="K656" s="33" t="n">
        <v>0</v>
      </c>
      <c r="L656" s="33" t="n">
        <v>0</v>
      </c>
      <c r="M656" s="33" t="n">
        <v>0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0</v>
      </c>
      <c r="S656" s="33" t="n">
        <v>0</v>
      </c>
      <c r="T656" s="33" t="n">
        <v>0</v>
      </c>
      <c r="U656" s="33" t="n">
        <v>0</v>
      </c>
      <c r="V656" s="33" t="n">
        <v>0</v>
      </c>
      <c r="W656" s="33" t="n">
        <v>77167.045</v>
      </c>
      <c r="X656" s="34" t="n">
        <v>7.716</v>
      </c>
      <c r="Y656" s="35" t="n">
        <f aca="false">SUM(E656,G656,I656,K656,M656,O656,Q656,S656,U656,W656)*0.000001</f>
        <v>0.175730207</v>
      </c>
      <c r="Z656" s="36" t="n">
        <f aca="false">SUM(F656,H656,J656,L656,N656,P656,R656,T656,V656,X656)</f>
        <v>17.573</v>
      </c>
      <c r="AA656" s="37" t="n">
        <f aca="false">Y656/C656</f>
        <v>0.0363379253515302</v>
      </c>
    </row>
    <row r="657" customFormat="false" ht="15" hidden="false" customHeight="false" outlineLevel="0" collapsed="false">
      <c r="A657" s="28" t="s">
        <v>671</v>
      </c>
      <c r="B657" s="29" t="n">
        <v>68084</v>
      </c>
      <c r="C657" s="30" t="n">
        <v>3.201</v>
      </c>
      <c r="D657" s="31" t="n">
        <v>320.073</v>
      </c>
      <c r="E657" s="32" t="n">
        <v>50657.224</v>
      </c>
      <c r="F657" s="33" t="n">
        <v>5.066</v>
      </c>
      <c r="G657" s="33" t="n">
        <v>31105.382</v>
      </c>
      <c r="H657" s="33" t="n">
        <v>3.111</v>
      </c>
      <c r="I657" s="33" t="n">
        <v>43746.309</v>
      </c>
      <c r="J657" s="33" t="n">
        <v>4.375</v>
      </c>
      <c r="K657" s="33" t="n">
        <v>0</v>
      </c>
      <c r="L657" s="33" t="n">
        <v>0</v>
      </c>
      <c r="M657" s="33" t="n">
        <v>0</v>
      </c>
      <c r="N657" s="33" t="n">
        <v>0</v>
      </c>
      <c r="O657" s="33" t="n">
        <v>0</v>
      </c>
      <c r="P657" s="33" t="n">
        <v>0</v>
      </c>
      <c r="Q657" s="33" t="n">
        <v>30653.993</v>
      </c>
      <c r="R657" s="33" t="n">
        <v>3.066</v>
      </c>
      <c r="S657" s="33" t="n">
        <v>0</v>
      </c>
      <c r="T657" s="33" t="n">
        <v>0</v>
      </c>
      <c r="U657" s="33" t="n">
        <v>318110.034</v>
      </c>
      <c r="V657" s="33" t="n">
        <v>31.81</v>
      </c>
      <c r="W657" s="33" t="n">
        <v>44912.861</v>
      </c>
      <c r="X657" s="34" t="n">
        <v>4.491</v>
      </c>
      <c r="Y657" s="35" t="n">
        <f aca="false">SUM(E657,G657,I657,K657,M657,O657,Q657,S657,U657,W657)*0.000001</f>
        <v>0.519185803</v>
      </c>
      <c r="Z657" s="36" t="n">
        <f aca="false">SUM(F657,H657,J657,L657,N657,P657,R657,T657,V657,X657)</f>
        <v>51.919</v>
      </c>
      <c r="AA657" s="37" t="n">
        <f aca="false">Y657/C657</f>
        <v>0.162194877538269</v>
      </c>
    </row>
    <row r="658" customFormat="false" ht="15" hidden="false" customHeight="false" outlineLevel="0" collapsed="false">
      <c r="A658" s="28" t="s">
        <v>672</v>
      </c>
      <c r="B658" s="29" t="n">
        <v>68085</v>
      </c>
      <c r="C658" s="30" t="n">
        <v>4.995</v>
      </c>
      <c r="D658" s="31" t="n">
        <v>499.451</v>
      </c>
      <c r="E658" s="32" t="n">
        <v>100629.433</v>
      </c>
      <c r="F658" s="33" t="n">
        <v>10.061</v>
      </c>
      <c r="G658" s="33" t="n">
        <v>183866.532</v>
      </c>
      <c r="H658" s="33" t="n">
        <v>18.386</v>
      </c>
      <c r="I658" s="33" t="n">
        <v>46654.635</v>
      </c>
      <c r="J658" s="33" t="n">
        <v>4.664</v>
      </c>
      <c r="K658" s="33" t="n">
        <v>0</v>
      </c>
      <c r="L658" s="33" t="n">
        <v>0</v>
      </c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83343.743</v>
      </c>
      <c r="R658" s="33" t="n">
        <v>8.333</v>
      </c>
      <c r="S658" s="33" t="n">
        <v>0</v>
      </c>
      <c r="T658" s="33" t="n">
        <v>0</v>
      </c>
      <c r="U658" s="33" t="n">
        <v>59963.259</v>
      </c>
      <c r="V658" s="33" t="n">
        <v>5.997</v>
      </c>
      <c r="W658" s="33" t="n">
        <v>36421.861</v>
      </c>
      <c r="X658" s="34" t="n">
        <v>3.642</v>
      </c>
      <c r="Y658" s="35" t="n">
        <f aca="false">SUM(E658,G658,I658,K658,M658,O658,Q658,S658,U658,W658)*0.000001</f>
        <v>0.510879463</v>
      </c>
      <c r="Z658" s="36" t="n">
        <f aca="false">SUM(F658,H658,J658,L658,N658,P658,R658,T658,V658,X658)</f>
        <v>51.083</v>
      </c>
      <c r="AA658" s="37" t="n">
        <f aca="false">Y658/C658</f>
        <v>0.102278170770771</v>
      </c>
    </row>
    <row r="659" customFormat="false" ht="15" hidden="false" customHeight="false" outlineLevel="0" collapsed="false">
      <c r="A659" s="28" t="s">
        <v>673</v>
      </c>
      <c r="B659" s="29" t="n">
        <v>68086</v>
      </c>
      <c r="C659" s="30" t="n">
        <v>3.566</v>
      </c>
      <c r="D659" s="31" t="n">
        <v>356.637</v>
      </c>
      <c r="E659" s="32" t="n">
        <v>48334.342</v>
      </c>
      <c r="F659" s="33" t="n">
        <v>4.833</v>
      </c>
      <c r="G659" s="33" t="n">
        <v>77585.702</v>
      </c>
      <c r="H659" s="33" t="n">
        <v>7.759</v>
      </c>
      <c r="I659" s="33" t="n">
        <v>386784.712</v>
      </c>
      <c r="J659" s="33" t="n">
        <v>38.678</v>
      </c>
      <c r="K659" s="33" t="n">
        <v>0</v>
      </c>
      <c r="L659" s="33" t="n">
        <v>0</v>
      </c>
      <c r="M659" s="33" t="n">
        <v>988.712</v>
      </c>
      <c r="N659" s="33" t="n">
        <v>0.099</v>
      </c>
      <c r="O659" s="33" t="n">
        <v>0</v>
      </c>
      <c r="P659" s="33" t="n">
        <v>0</v>
      </c>
      <c r="Q659" s="33" t="n">
        <v>10862.97</v>
      </c>
      <c r="R659" s="33" t="n">
        <v>1.086</v>
      </c>
      <c r="S659" s="33" t="n">
        <v>0</v>
      </c>
      <c r="T659" s="33" t="n">
        <v>0</v>
      </c>
      <c r="U659" s="33" t="n">
        <v>513250.728</v>
      </c>
      <c r="V659" s="33" t="n">
        <v>51.325</v>
      </c>
      <c r="W659" s="33" t="n">
        <v>12313.188</v>
      </c>
      <c r="X659" s="34" t="n">
        <v>1.231</v>
      </c>
      <c r="Y659" s="35" t="n">
        <f aca="false">SUM(E659,G659,I659,K659,M659,O659,Q659,S659,U659,W659)*0.000001</f>
        <v>1.050120354</v>
      </c>
      <c r="Z659" s="36" t="n">
        <f aca="false">SUM(F659,H659,J659,L659,N659,P659,R659,T659,V659,X659)</f>
        <v>105.011</v>
      </c>
      <c r="AA659" s="37" t="n">
        <f aca="false">Y659/C659</f>
        <v>0.294481310712283</v>
      </c>
    </row>
    <row r="660" customFormat="false" ht="15" hidden="false" customHeight="false" outlineLevel="0" collapsed="false">
      <c r="A660" s="28" t="s">
        <v>674</v>
      </c>
      <c r="B660" s="29" t="n">
        <v>68087</v>
      </c>
      <c r="C660" s="30" t="n">
        <v>5.056</v>
      </c>
      <c r="D660" s="31" t="n">
        <v>505.574</v>
      </c>
      <c r="E660" s="32" t="n">
        <v>223660.883</v>
      </c>
      <c r="F660" s="33" t="n">
        <v>22.366</v>
      </c>
      <c r="G660" s="33" t="n">
        <v>56432.395</v>
      </c>
      <c r="H660" s="33" t="n">
        <v>5.644</v>
      </c>
      <c r="I660" s="33" t="n">
        <v>108791.756</v>
      </c>
      <c r="J660" s="33" t="n">
        <v>10.879</v>
      </c>
      <c r="K660" s="33" t="n">
        <v>0</v>
      </c>
      <c r="L660" s="33" t="n">
        <v>0</v>
      </c>
      <c r="M660" s="33" t="n">
        <v>12833.278</v>
      </c>
      <c r="N660" s="33" t="n">
        <v>1.283</v>
      </c>
      <c r="O660" s="33" t="n">
        <v>0</v>
      </c>
      <c r="P660" s="33" t="n">
        <v>0</v>
      </c>
      <c r="Q660" s="33" t="n">
        <v>95852.733</v>
      </c>
      <c r="R660" s="33" t="n">
        <v>9.583</v>
      </c>
      <c r="S660" s="33" t="n">
        <v>0</v>
      </c>
      <c r="T660" s="33" t="n">
        <v>0</v>
      </c>
      <c r="U660" s="33" t="n">
        <v>44950.809</v>
      </c>
      <c r="V660" s="33" t="n">
        <v>4.496</v>
      </c>
      <c r="W660" s="33" t="n">
        <v>0</v>
      </c>
      <c r="X660" s="34" t="n">
        <v>0</v>
      </c>
      <c r="Y660" s="35" t="n">
        <f aca="false">SUM(E660,G660,I660,K660,M660,O660,Q660,S660,U660,W660)*0.000001</f>
        <v>0.542521854</v>
      </c>
      <c r="Z660" s="36" t="n">
        <f aca="false">SUM(F660,H660,J660,L660,N660,P660,R660,T660,V660,X660)</f>
        <v>54.251</v>
      </c>
      <c r="AA660" s="37" t="n">
        <f aca="false">Y660/C660</f>
        <v>0.107302581882911</v>
      </c>
    </row>
    <row r="661" customFormat="false" ht="15" hidden="false" customHeight="false" outlineLevel="0" collapsed="false">
      <c r="A661" s="28" t="s">
        <v>675</v>
      </c>
      <c r="B661" s="29" t="n">
        <v>68088</v>
      </c>
      <c r="C661" s="30" t="n">
        <v>4.206</v>
      </c>
      <c r="D661" s="31" t="n">
        <v>420.57</v>
      </c>
      <c r="E661" s="32" t="n">
        <v>49129.614</v>
      </c>
      <c r="F661" s="33" t="n">
        <v>4.913</v>
      </c>
      <c r="G661" s="33" t="n">
        <v>72934.532</v>
      </c>
      <c r="H661" s="33" t="n">
        <v>7.294</v>
      </c>
      <c r="I661" s="33" t="n">
        <v>29060.078</v>
      </c>
      <c r="J661" s="33" t="n">
        <v>2.907</v>
      </c>
      <c r="K661" s="33" t="n">
        <v>0</v>
      </c>
      <c r="L661" s="33" t="n">
        <v>0</v>
      </c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35933.672</v>
      </c>
      <c r="R661" s="33" t="n">
        <v>3.594</v>
      </c>
      <c r="S661" s="33" t="n">
        <v>0</v>
      </c>
      <c r="T661" s="33" t="n">
        <v>0</v>
      </c>
      <c r="U661" s="33" t="n">
        <v>26001.072</v>
      </c>
      <c r="V661" s="33" t="n">
        <v>2.601</v>
      </c>
      <c r="W661" s="33" t="n">
        <v>107669.679</v>
      </c>
      <c r="X661" s="34" t="n">
        <v>10.767</v>
      </c>
      <c r="Y661" s="35" t="n">
        <f aca="false">SUM(E661,G661,I661,K661,M661,O661,Q661,S661,U661,W661)*0.000001</f>
        <v>0.320728647</v>
      </c>
      <c r="Z661" s="36" t="n">
        <f aca="false">SUM(F661,H661,J661,L661,N661,P661,R661,T661,V661,X661)</f>
        <v>32.076</v>
      </c>
      <c r="AA661" s="37" t="n">
        <f aca="false">Y661/C661</f>
        <v>0.0762550278174037</v>
      </c>
    </row>
    <row r="662" customFormat="false" ht="15" hidden="false" customHeight="false" outlineLevel="0" collapsed="false">
      <c r="A662" s="28" t="s">
        <v>676</v>
      </c>
      <c r="B662" s="29" t="n">
        <v>68089</v>
      </c>
      <c r="C662" s="30" t="n">
        <v>21.14</v>
      </c>
      <c r="D662" s="31" t="n">
        <v>2114.009</v>
      </c>
      <c r="E662" s="32" t="n">
        <v>1256575.316</v>
      </c>
      <c r="F662" s="33" t="n">
        <v>125.658</v>
      </c>
      <c r="G662" s="33" t="n">
        <v>287785.979</v>
      </c>
      <c r="H662" s="33" t="n">
        <v>28.778</v>
      </c>
      <c r="I662" s="33" t="n">
        <v>889478.736</v>
      </c>
      <c r="J662" s="33" t="n">
        <v>88.947</v>
      </c>
      <c r="K662" s="33" t="n">
        <v>64849.901</v>
      </c>
      <c r="L662" s="33" t="n">
        <v>6.484</v>
      </c>
      <c r="M662" s="33" t="n">
        <v>14396.753</v>
      </c>
      <c r="N662" s="33" t="n">
        <v>1.44</v>
      </c>
      <c r="O662" s="33" t="n">
        <v>16546.022</v>
      </c>
      <c r="P662" s="33" t="n">
        <v>1.655</v>
      </c>
      <c r="Q662" s="33" t="n">
        <v>81817.111</v>
      </c>
      <c r="R662" s="33" t="n">
        <v>8.181</v>
      </c>
      <c r="S662" s="33" t="n">
        <v>0</v>
      </c>
      <c r="T662" s="33" t="n">
        <v>0</v>
      </c>
      <c r="U662" s="33" t="n">
        <v>0</v>
      </c>
      <c r="V662" s="33" t="n">
        <v>0</v>
      </c>
      <c r="W662" s="33" t="n">
        <v>815042.062</v>
      </c>
      <c r="X662" s="34" t="n">
        <v>81.503</v>
      </c>
      <c r="Y662" s="35" t="n">
        <f aca="false">SUM(E662,G662,I662,K662,M662,O662,Q662,S662,U662,W662)*0.000001</f>
        <v>3.42649188</v>
      </c>
      <c r="Z662" s="36" t="n">
        <f aca="false">SUM(F662,H662,J662,L662,N662,P662,R662,T662,V662,X662)</f>
        <v>342.646</v>
      </c>
      <c r="AA662" s="37" t="n">
        <f aca="false">Y662/C662</f>
        <v>0.162085708609272</v>
      </c>
    </row>
    <row r="663" customFormat="false" ht="15" hidden="false" customHeight="false" outlineLevel="0" collapsed="false">
      <c r="A663" s="28" t="s">
        <v>677</v>
      </c>
      <c r="B663" s="29" t="n">
        <v>68090</v>
      </c>
      <c r="C663" s="30" t="n">
        <v>1.983</v>
      </c>
      <c r="D663" s="31" t="n">
        <v>198.254</v>
      </c>
      <c r="E663" s="32" t="n">
        <v>15637.122</v>
      </c>
      <c r="F663" s="33" t="n">
        <v>1.564</v>
      </c>
      <c r="G663" s="33" t="n">
        <v>6133.267</v>
      </c>
      <c r="H663" s="33" t="n">
        <v>0.614</v>
      </c>
      <c r="I663" s="33" t="n">
        <v>83063.923</v>
      </c>
      <c r="J663" s="33" t="n">
        <v>8.306</v>
      </c>
      <c r="K663" s="33" t="n">
        <v>0</v>
      </c>
      <c r="L663" s="33" t="n">
        <v>0</v>
      </c>
      <c r="M663" s="33" t="n">
        <v>2789.42</v>
      </c>
      <c r="N663" s="33" t="n">
        <v>0.279</v>
      </c>
      <c r="O663" s="33" t="n">
        <v>0</v>
      </c>
      <c r="P663" s="33" t="n">
        <v>0</v>
      </c>
      <c r="Q663" s="33" t="n">
        <v>7323.394</v>
      </c>
      <c r="R663" s="33" t="n">
        <v>0.732</v>
      </c>
      <c r="S663" s="33" t="n">
        <v>0</v>
      </c>
      <c r="T663" s="33" t="n">
        <v>0</v>
      </c>
      <c r="U663" s="33" t="n">
        <v>18318.411</v>
      </c>
      <c r="V663" s="33" t="n">
        <v>1.832</v>
      </c>
      <c r="W663" s="33" t="n">
        <v>37493.763</v>
      </c>
      <c r="X663" s="34" t="n">
        <v>3.75</v>
      </c>
      <c r="Y663" s="35" t="n">
        <f aca="false">SUM(E663,G663,I663,K663,M663,O663,Q663,S663,U663,W663)*0.000001</f>
        <v>0.1707593</v>
      </c>
      <c r="Z663" s="36" t="n">
        <f aca="false">SUM(F663,H663,J663,L663,N663,P663,R663,T663,V663,X663)</f>
        <v>17.077</v>
      </c>
      <c r="AA663" s="37" t="n">
        <f aca="false">Y663/C663</f>
        <v>0.086111598587998</v>
      </c>
    </row>
    <row r="664" customFormat="false" ht="15" hidden="false" customHeight="false" outlineLevel="0" collapsed="false">
      <c r="A664" s="28" t="s">
        <v>678</v>
      </c>
      <c r="B664" s="29" t="n">
        <v>68091</v>
      </c>
      <c r="C664" s="30" t="n">
        <v>18.606</v>
      </c>
      <c r="D664" s="31" t="n">
        <v>1860.565</v>
      </c>
      <c r="E664" s="32" t="n">
        <v>95238.043</v>
      </c>
      <c r="F664" s="33" t="n">
        <v>9.523</v>
      </c>
      <c r="G664" s="33" t="n">
        <v>92609.241</v>
      </c>
      <c r="H664" s="33" t="n">
        <v>9.262</v>
      </c>
      <c r="I664" s="33" t="n">
        <v>2289.074</v>
      </c>
      <c r="J664" s="33" t="n">
        <v>0.229</v>
      </c>
      <c r="K664" s="33" t="n">
        <v>0</v>
      </c>
      <c r="L664" s="33" t="n">
        <v>0</v>
      </c>
      <c r="M664" s="33" t="n">
        <v>0</v>
      </c>
      <c r="N664" s="33" t="n">
        <v>0</v>
      </c>
      <c r="O664" s="33" t="n">
        <v>573424.905</v>
      </c>
      <c r="P664" s="33" t="n">
        <v>57.343</v>
      </c>
      <c r="Q664" s="33" t="n">
        <v>220826.498</v>
      </c>
      <c r="R664" s="33" t="n">
        <v>22.083</v>
      </c>
      <c r="S664" s="33" t="n">
        <v>0</v>
      </c>
      <c r="T664" s="33" t="n">
        <v>0</v>
      </c>
      <c r="U664" s="33" t="n">
        <v>6719.194</v>
      </c>
      <c r="V664" s="33" t="n">
        <v>0.672</v>
      </c>
      <c r="W664" s="33" t="n">
        <v>194062.786</v>
      </c>
      <c r="X664" s="34" t="n">
        <v>19.406</v>
      </c>
      <c r="Y664" s="35" t="n">
        <f aca="false">SUM(E664,G664,I664,K664,M664,O664,Q664,S664,U664,W664)*0.000001</f>
        <v>1.185169741</v>
      </c>
      <c r="Z664" s="36" t="n">
        <f aca="false">SUM(F664,H664,J664,L664,N664,P664,R664,T664,V664,X664)</f>
        <v>118.518</v>
      </c>
      <c r="AA664" s="37" t="n">
        <f aca="false">Y664/C664</f>
        <v>0.0636982554552295</v>
      </c>
    </row>
    <row r="665" customFormat="false" ht="15" hidden="false" customHeight="false" outlineLevel="0" collapsed="false">
      <c r="A665" s="28" t="s">
        <v>679</v>
      </c>
      <c r="B665" s="29" t="n">
        <v>68092</v>
      </c>
      <c r="C665" s="30" t="n">
        <v>7.513</v>
      </c>
      <c r="D665" s="31" t="n">
        <v>751.288</v>
      </c>
      <c r="E665" s="32" t="n">
        <v>360146.071</v>
      </c>
      <c r="F665" s="33" t="n">
        <v>36.015</v>
      </c>
      <c r="G665" s="33" t="n">
        <v>110642.982</v>
      </c>
      <c r="H665" s="33" t="n">
        <v>11.064</v>
      </c>
      <c r="I665" s="33" t="n">
        <v>663469.355</v>
      </c>
      <c r="J665" s="33" t="n">
        <v>66.349</v>
      </c>
      <c r="K665" s="33" t="n">
        <v>0</v>
      </c>
      <c r="L665" s="33" t="n">
        <v>0</v>
      </c>
      <c r="M665" s="33" t="n">
        <v>4468.868</v>
      </c>
      <c r="N665" s="33" t="n">
        <v>0.447</v>
      </c>
      <c r="O665" s="33" t="n">
        <v>0</v>
      </c>
      <c r="P665" s="33" t="n">
        <v>0</v>
      </c>
      <c r="Q665" s="33" t="n">
        <v>4910.495</v>
      </c>
      <c r="R665" s="33" t="n">
        <v>0.491</v>
      </c>
      <c r="S665" s="33" t="n">
        <v>0</v>
      </c>
      <c r="T665" s="33" t="n">
        <v>0</v>
      </c>
      <c r="U665" s="33" t="n">
        <v>1174084.581</v>
      </c>
      <c r="V665" s="33" t="n">
        <v>117.407</v>
      </c>
      <c r="W665" s="33" t="n">
        <v>253695.112</v>
      </c>
      <c r="X665" s="34" t="n">
        <v>25.368</v>
      </c>
      <c r="Y665" s="35" t="n">
        <f aca="false">SUM(E665,G665,I665,K665,M665,O665,Q665,S665,U665,W665)*0.000001</f>
        <v>2.571417464</v>
      </c>
      <c r="Z665" s="36" t="n">
        <f aca="false">SUM(F665,H665,J665,L665,N665,P665,R665,T665,V665,X665)</f>
        <v>257.141</v>
      </c>
      <c r="AA665" s="37" t="n">
        <f aca="false">Y665/C665</f>
        <v>0.342262407027818</v>
      </c>
    </row>
    <row r="666" customFormat="false" ht="15" hidden="false" customHeight="false" outlineLevel="0" collapsed="false">
      <c r="A666" s="28" t="s">
        <v>680</v>
      </c>
      <c r="B666" s="29" t="n">
        <v>68093</v>
      </c>
      <c r="C666" s="30" t="n">
        <v>4.326</v>
      </c>
      <c r="D666" s="31" t="n">
        <v>432.615</v>
      </c>
      <c r="E666" s="32" t="n">
        <v>441697.48</v>
      </c>
      <c r="F666" s="33" t="n">
        <v>44.168</v>
      </c>
      <c r="G666" s="33" t="n">
        <v>0</v>
      </c>
      <c r="H666" s="33" t="n">
        <v>0</v>
      </c>
      <c r="I666" s="33" t="n">
        <v>117282.876</v>
      </c>
      <c r="J666" s="33" t="n">
        <v>11.729</v>
      </c>
      <c r="K666" s="33" t="n">
        <v>0</v>
      </c>
      <c r="L666" s="33" t="n">
        <v>0</v>
      </c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  <c r="U666" s="33" t="n">
        <v>725110.706</v>
      </c>
      <c r="V666" s="33" t="n">
        <v>72.511</v>
      </c>
      <c r="W666" s="33" t="n">
        <v>396228.681</v>
      </c>
      <c r="X666" s="34" t="n">
        <v>39.623</v>
      </c>
      <c r="Y666" s="35" t="n">
        <f aca="false">SUM(E666,G666,I666,K666,M666,O666,Q666,S666,U666,W666)*0.000001</f>
        <v>1.680319743</v>
      </c>
      <c r="Z666" s="36" t="n">
        <f aca="false">SUM(F666,H666,J666,L666,N666,P666,R666,T666,V666,X666)</f>
        <v>168.031</v>
      </c>
      <c r="AA666" s="37" t="n">
        <f aca="false">Y666/C666</f>
        <v>0.388423426490985</v>
      </c>
    </row>
    <row r="667" customFormat="false" ht="15" hidden="false" customHeight="false" outlineLevel="0" collapsed="false">
      <c r="A667" s="28" t="s">
        <v>681</v>
      </c>
      <c r="B667" s="29" t="n">
        <v>68094</v>
      </c>
      <c r="C667" s="30" t="n">
        <v>6.824</v>
      </c>
      <c r="D667" s="31" t="n">
        <v>682.365</v>
      </c>
      <c r="E667" s="32" t="n">
        <v>197624.036</v>
      </c>
      <c r="F667" s="33" t="n">
        <v>19.763</v>
      </c>
      <c r="G667" s="33" t="n">
        <v>136192.034</v>
      </c>
      <c r="H667" s="33" t="n">
        <v>13.62</v>
      </c>
      <c r="I667" s="33" t="n">
        <v>245701.03</v>
      </c>
      <c r="J667" s="33" t="n">
        <v>24.572</v>
      </c>
      <c r="K667" s="33" t="n">
        <v>0</v>
      </c>
      <c r="L667" s="33" t="n">
        <v>0</v>
      </c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  <c r="U667" s="33" t="n">
        <v>153266.008</v>
      </c>
      <c r="V667" s="33" t="n">
        <v>15.326</v>
      </c>
      <c r="W667" s="33" t="n">
        <v>10156.426</v>
      </c>
      <c r="X667" s="34" t="n">
        <v>1.016</v>
      </c>
      <c r="Y667" s="35" t="n">
        <f aca="false">SUM(E667,G667,I667,K667,M667,O667,Q667,S667,U667,W667)*0.000001</f>
        <v>0.742939534</v>
      </c>
      <c r="Z667" s="36" t="n">
        <f aca="false">SUM(F667,H667,J667,L667,N667,P667,R667,T667,V667,X667)</f>
        <v>74.297</v>
      </c>
      <c r="AA667" s="37" t="n">
        <f aca="false">Y667/C667</f>
        <v>0.108871561254396</v>
      </c>
    </row>
    <row r="668" customFormat="false" ht="15" hidden="false" customHeight="false" outlineLevel="0" collapsed="false">
      <c r="A668" s="28" t="s">
        <v>682</v>
      </c>
      <c r="B668" s="29" t="n">
        <v>68095</v>
      </c>
      <c r="C668" s="30" t="n">
        <v>4.794</v>
      </c>
      <c r="D668" s="31" t="n">
        <v>479.404</v>
      </c>
      <c r="E668" s="32" t="n">
        <v>0</v>
      </c>
      <c r="F668" s="33" t="n">
        <v>0</v>
      </c>
      <c r="G668" s="33" t="n">
        <v>35138.58</v>
      </c>
      <c r="H668" s="33" t="n">
        <v>3.514</v>
      </c>
      <c r="I668" s="33" t="n">
        <v>8953.858</v>
      </c>
      <c r="J668" s="33" t="n">
        <v>0.895</v>
      </c>
      <c r="K668" s="33" t="n">
        <v>0</v>
      </c>
      <c r="L668" s="33" t="n">
        <v>0</v>
      </c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2293.99</v>
      </c>
      <c r="R668" s="33" t="n">
        <v>0.229</v>
      </c>
      <c r="S668" s="33" t="n">
        <v>0</v>
      </c>
      <c r="T668" s="33" t="n">
        <v>0</v>
      </c>
      <c r="U668" s="33" t="n">
        <v>125273.546</v>
      </c>
      <c r="V668" s="33" t="n">
        <v>12.527</v>
      </c>
      <c r="W668" s="33" t="n">
        <v>6384.511</v>
      </c>
      <c r="X668" s="34" t="n">
        <v>0.639</v>
      </c>
      <c r="Y668" s="35" t="n">
        <f aca="false">SUM(E668,G668,I668,K668,M668,O668,Q668,S668,U668,W668)*0.000001</f>
        <v>0.178044485</v>
      </c>
      <c r="Z668" s="36" t="n">
        <f aca="false">SUM(F668,H668,J668,L668,N668,P668,R668,T668,V668,X668)</f>
        <v>17.804</v>
      </c>
      <c r="AA668" s="37" t="n">
        <f aca="false">Y668/C668</f>
        <v>0.037139024822695</v>
      </c>
    </row>
    <row r="669" customFormat="false" ht="15" hidden="false" customHeight="false" outlineLevel="0" collapsed="false">
      <c r="A669" s="28" t="s">
        <v>683</v>
      </c>
      <c r="B669" s="29" t="n">
        <v>68096</v>
      </c>
      <c r="C669" s="30" t="n">
        <v>6.312</v>
      </c>
      <c r="D669" s="31" t="n">
        <v>631.211</v>
      </c>
      <c r="E669" s="32" t="n">
        <v>156944.002</v>
      </c>
      <c r="F669" s="33" t="n">
        <v>15.695</v>
      </c>
      <c r="G669" s="33" t="n">
        <v>156330.861</v>
      </c>
      <c r="H669" s="33" t="n">
        <v>15.632</v>
      </c>
      <c r="I669" s="33" t="n">
        <v>199271.064</v>
      </c>
      <c r="J669" s="33" t="n">
        <v>19.926</v>
      </c>
      <c r="K669" s="33" t="n">
        <v>0</v>
      </c>
      <c r="L669" s="33" t="n">
        <v>0</v>
      </c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  <c r="U669" s="33" t="n">
        <v>192005.856</v>
      </c>
      <c r="V669" s="33" t="n">
        <v>19.201</v>
      </c>
      <c r="W669" s="33" t="n">
        <v>88404.437</v>
      </c>
      <c r="X669" s="34" t="n">
        <v>8.84</v>
      </c>
      <c r="Y669" s="35" t="n">
        <f aca="false">SUM(E669,G669,I669,K669,M669,O669,Q669,S669,U669,W669)*0.000001</f>
        <v>0.79295622</v>
      </c>
      <c r="Z669" s="36" t="n">
        <f aca="false">SUM(F669,H669,J669,L669,N669,P669,R669,T669,V669,X669)</f>
        <v>79.294</v>
      </c>
      <c r="AA669" s="37" t="n">
        <f aca="false">Y669/C669</f>
        <v>0.12562677756654</v>
      </c>
    </row>
    <row r="670" customFormat="false" ht="15" hidden="false" customHeight="false" outlineLevel="0" collapsed="false">
      <c r="A670" s="28" t="s">
        <v>684</v>
      </c>
      <c r="B670" s="29" t="n">
        <v>68097</v>
      </c>
      <c r="C670" s="30" t="n">
        <v>19.339</v>
      </c>
      <c r="D670" s="31" t="n">
        <v>1933.925</v>
      </c>
      <c r="E670" s="32" t="n">
        <v>196171.515</v>
      </c>
      <c r="F670" s="33" t="n">
        <v>19.619</v>
      </c>
      <c r="G670" s="33" t="n">
        <v>156125.746</v>
      </c>
      <c r="H670" s="33" t="n">
        <v>15.612</v>
      </c>
      <c r="I670" s="33" t="n">
        <v>320415.927</v>
      </c>
      <c r="J670" s="33" t="n">
        <v>32.04</v>
      </c>
      <c r="K670" s="33" t="n">
        <v>0</v>
      </c>
      <c r="L670" s="33" t="n">
        <v>0</v>
      </c>
      <c r="M670" s="33" t="n">
        <v>15867.215</v>
      </c>
      <c r="N670" s="33" t="n">
        <v>1.586</v>
      </c>
      <c r="O670" s="33" t="n">
        <v>1875.004</v>
      </c>
      <c r="P670" s="33" t="n">
        <v>0.187</v>
      </c>
      <c r="Q670" s="33" t="n">
        <v>0</v>
      </c>
      <c r="R670" s="33" t="n">
        <v>0</v>
      </c>
      <c r="S670" s="33" t="n">
        <v>0</v>
      </c>
      <c r="T670" s="33" t="n">
        <v>0</v>
      </c>
      <c r="U670" s="33" t="n">
        <v>0</v>
      </c>
      <c r="V670" s="33" t="n">
        <v>0</v>
      </c>
      <c r="W670" s="33" t="n">
        <v>286448.446</v>
      </c>
      <c r="X670" s="34" t="n">
        <v>28.644</v>
      </c>
      <c r="Y670" s="35" t="n">
        <f aca="false">SUM(E670,G670,I670,K670,M670,O670,Q670,S670,U670,W670)*0.000001</f>
        <v>0.976903853</v>
      </c>
      <c r="Z670" s="36" t="n">
        <f aca="false">SUM(F670,H670,J670,L670,N670,P670,R670,T670,V670,X670)</f>
        <v>97.688</v>
      </c>
      <c r="AA670" s="37" t="n">
        <f aca="false">Y670/C670</f>
        <v>0.050514703604116</v>
      </c>
    </row>
    <row r="671" customFormat="false" ht="15" hidden="false" customHeight="false" outlineLevel="0" collapsed="false">
      <c r="A671" s="28" t="s">
        <v>685</v>
      </c>
      <c r="B671" s="29" t="n">
        <v>68098</v>
      </c>
      <c r="C671" s="30" t="n">
        <v>8.434</v>
      </c>
      <c r="D671" s="31" t="n">
        <v>843.4</v>
      </c>
      <c r="E671" s="32" t="n">
        <v>641449.792</v>
      </c>
      <c r="F671" s="33" t="n">
        <v>64.145</v>
      </c>
      <c r="G671" s="33" t="n">
        <v>85515.252</v>
      </c>
      <c r="H671" s="33" t="n">
        <v>8.551</v>
      </c>
      <c r="I671" s="33" t="n">
        <v>775974.877</v>
      </c>
      <c r="J671" s="33" t="n">
        <v>77.595</v>
      </c>
      <c r="K671" s="33" t="n">
        <v>0</v>
      </c>
      <c r="L671" s="33" t="n">
        <v>0</v>
      </c>
      <c r="M671" s="33" t="n">
        <v>3525.27</v>
      </c>
      <c r="N671" s="33" t="n">
        <v>0.353</v>
      </c>
      <c r="O671" s="33" t="n">
        <v>0</v>
      </c>
      <c r="P671" s="33" t="n">
        <v>0</v>
      </c>
      <c r="Q671" s="33" t="n">
        <v>312868.197</v>
      </c>
      <c r="R671" s="33" t="n">
        <v>31.29</v>
      </c>
      <c r="S671" s="33" t="n">
        <v>0</v>
      </c>
      <c r="T671" s="33" t="n">
        <v>0</v>
      </c>
      <c r="U671" s="33" t="n">
        <v>278607.507</v>
      </c>
      <c r="V671" s="33" t="n">
        <v>27.86</v>
      </c>
      <c r="W671" s="33" t="n">
        <v>187806.558</v>
      </c>
      <c r="X671" s="34" t="n">
        <v>18.78</v>
      </c>
      <c r="Y671" s="35" t="n">
        <f aca="false">SUM(E671,G671,I671,K671,M671,O671,Q671,S671,U671,W671)*0.000001</f>
        <v>2.285747453</v>
      </c>
      <c r="Z671" s="36" t="n">
        <f aca="false">SUM(F671,H671,J671,L671,N671,P671,R671,T671,V671,X671)</f>
        <v>228.574</v>
      </c>
      <c r="AA671" s="37" t="n">
        <f aca="false">Y671/C671</f>
        <v>0.271015823215556</v>
      </c>
    </row>
    <row r="672" customFormat="false" ht="15" hidden="false" customHeight="false" outlineLevel="0" collapsed="false">
      <c r="A672" s="28" t="s">
        <v>686</v>
      </c>
      <c r="B672" s="29" t="n">
        <v>68099</v>
      </c>
      <c r="C672" s="30" t="n">
        <v>4.477</v>
      </c>
      <c r="D672" s="31" t="n">
        <v>447.712</v>
      </c>
      <c r="E672" s="32" t="n">
        <v>378839.656</v>
      </c>
      <c r="F672" s="33" t="n">
        <v>37.884</v>
      </c>
      <c r="G672" s="33" t="n">
        <v>156456.038</v>
      </c>
      <c r="H672" s="33" t="n">
        <v>15.645</v>
      </c>
      <c r="I672" s="33" t="n">
        <v>382898.907</v>
      </c>
      <c r="J672" s="33" t="n">
        <v>38.288</v>
      </c>
      <c r="K672" s="33" t="n">
        <v>0</v>
      </c>
      <c r="L672" s="33" t="n">
        <v>0</v>
      </c>
      <c r="M672" s="33" t="n">
        <v>0</v>
      </c>
      <c r="N672" s="33" t="n">
        <v>0</v>
      </c>
      <c r="O672" s="33" t="n">
        <v>28455.501</v>
      </c>
      <c r="P672" s="33" t="n">
        <v>2.846</v>
      </c>
      <c r="Q672" s="33" t="n">
        <v>46292.757</v>
      </c>
      <c r="R672" s="33" t="n">
        <v>4.63</v>
      </c>
      <c r="S672" s="33" t="n">
        <v>0</v>
      </c>
      <c r="T672" s="33" t="n">
        <v>0</v>
      </c>
      <c r="U672" s="33" t="n">
        <v>721360.586</v>
      </c>
      <c r="V672" s="33" t="n">
        <v>72.135</v>
      </c>
      <c r="W672" s="33" t="n">
        <v>188008.731</v>
      </c>
      <c r="X672" s="34" t="n">
        <v>18.801</v>
      </c>
      <c r="Y672" s="35" t="n">
        <f aca="false">SUM(E672,G672,I672,K672,M672,O672,Q672,S672,U672,W672)*0.000001</f>
        <v>1.902312176</v>
      </c>
      <c r="Z672" s="36" t="n">
        <f aca="false">SUM(F672,H672,J672,L672,N672,P672,R672,T672,V672,X672)</f>
        <v>190.229</v>
      </c>
      <c r="AA672" s="37" t="n">
        <f aca="false">Y672/C672</f>
        <v>0.424907790037972</v>
      </c>
    </row>
    <row r="673" customFormat="false" ht="15" hidden="false" customHeight="false" outlineLevel="0" collapsed="false">
      <c r="A673" s="28" t="s">
        <v>687</v>
      </c>
      <c r="B673" s="29" t="n">
        <v>68100</v>
      </c>
      <c r="C673" s="30" t="n">
        <v>5.319</v>
      </c>
      <c r="D673" s="31" t="n">
        <v>531.875</v>
      </c>
      <c r="E673" s="32" t="n">
        <v>41153.729</v>
      </c>
      <c r="F673" s="33" t="n">
        <v>4.116</v>
      </c>
      <c r="G673" s="33" t="n">
        <v>13592.709</v>
      </c>
      <c r="H673" s="33" t="n">
        <v>1.36</v>
      </c>
      <c r="I673" s="33" t="n">
        <v>29555.008</v>
      </c>
      <c r="J673" s="33" t="n">
        <v>2.956</v>
      </c>
      <c r="K673" s="33" t="n">
        <v>0</v>
      </c>
      <c r="L673" s="33" t="n">
        <v>0</v>
      </c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104674.38</v>
      </c>
      <c r="R673" s="33" t="n">
        <v>10.468</v>
      </c>
      <c r="S673" s="33" t="n">
        <v>0</v>
      </c>
      <c r="T673" s="33" t="n">
        <v>0</v>
      </c>
      <c r="U673" s="33" t="n">
        <v>9730.17</v>
      </c>
      <c r="V673" s="33" t="n">
        <v>0.973</v>
      </c>
      <c r="W673" s="33" t="n">
        <v>2069.522</v>
      </c>
      <c r="X673" s="34" t="n">
        <v>0.207</v>
      </c>
      <c r="Y673" s="35" t="n">
        <f aca="false">SUM(E673,G673,I673,K673,M673,O673,Q673,S673,U673,W673)*0.000001</f>
        <v>0.200775518</v>
      </c>
      <c r="Z673" s="36" t="n">
        <f aca="false">SUM(F673,H673,J673,L673,N673,P673,R673,T673,V673,X673)</f>
        <v>20.08</v>
      </c>
      <c r="AA673" s="37" t="n">
        <f aca="false">Y673/C673</f>
        <v>0.0377468542959203</v>
      </c>
    </row>
    <row r="674" customFormat="false" ht="15" hidden="false" customHeight="false" outlineLevel="0" collapsed="false">
      <c r="A674" s="28" t="s">
        <v>688</v>
      </c>
      <c r="B674" s="29" t="n">
        <v>68101</v>
      </c>
      <c r="C674" s="30" t="n">
        <v>5.367</v>
      </c>
      <c r="D674" s="31" t="n">
        <v>536.658</v>
      </c>
      <c r="E674" s="32" t="n">
        <v>45802.298</v>
      </c>
      <c r="F674" s="33" t="n">
        <v>4.58</v>
      </c>
      <c r="G674" s="33" t="n">
        <v>23174.069</v>
      </c>
      <c r="H674" s="33" t="n">
        <v>2.317</v>
      </c>
      <c r="I674" s="33" t="n">
        <v>94094.099</v>
      </c>
      <c r="J674" s="33" t="n">
        <v>9.41</v>
      </c>
      <c r="K674" s="33" t="n">
        <v>0</v>
      </c>
      <c r="L674" s="33" t="n">
        <v>0</v>
      </c>
      <c r="M674" s="33" t="n">
        <v>4273.769</v>
      </c>
      <c r="N674" s="33" t="n">
        <v>0.427</v>
      </c>
      <c r="O674" s="33" t="n">
        <v>0</v>
      </c>
      <c r="P674" s="33" t="n">
        <v>0</v>
      </c>
      <c r="Q674" s="33" t="n">
        <v>3031.634</v>
      </c>
      <c r="R674" s="33" t="n">
        <v>0.303</v>
      </c>
      <c r="S674" s="33" t="n">
        <v>0</v>
      </c>
      <c r="T674" s="33" t="n">
        <v>0</v>
      </c>
      <c r="U674" s="33" t="n">
        <v>1094073.387</v>
      </c>
      <c r="V674" s="33" t="n">
        <v>109.408</v>
      </c>
      <c r="W674" s="33" t="n">
        <v>32677.506</v>
      </c>
      <c r="X674" s="34" t="n">
        <v>3.268</v>
      </c>
      <c r="Y674" s="35" t="n">
        <f aca="false">SUM(E674,G674,I674,K674,M674,O674,Q674,S674,U674,W674)*0.000001</f>
        <v>1.297126762</v>
      </c>
      <c r="Z674" s="36" t="n">
        <f aca="false">SUM(F674,H674,J674,L674,N674,P674,R674,T674,V674,X674)</f>
        <v>129.713</v>
      </c>
      <c r="AA674" s="37" t="n">
        <f aca="false">Y674/C674</f>
        <v>0.241685627352338</v>
      </c>
    </row>
    <row r="675" customFormat="false" ht="15" hidden="false" customHeight="false" outlineLevel="0" collapsed="false">
      <c r="A675" s="28" t="s">
        <v>689</v>
      </c>
      <c r="B675" s="29" t="n">
        <v>68102</v>
      </c>
      <c r="C675" s="30" t="n">
        <v>7.215</v>
      </c>
      <c r="D675" s="31" t="n">
        <v>721.473</v>
      </c>
      <c r="E675" s="32" t="n">
        <v>325785.194</v>
      </c>
      <c r="F675" s="33" t="n">
        <v>32.581</v>
      </c>
      <c r="G675" s="33" t="n">
        <v>86170.273</v>
      </c>
      <c r="H675" s="33" t="n">
        <v>8.618</v>
      </c>
      <c r="I675" s="33" t="n">
        <v>42827.007</v>
      </c>
      <c r="J675" s="33" t="n">
        <v>4.283</v>
      </c>
      <c r="K675" s="33" t="n">
        <v>0</v>
      </c>
      <c r="L675" s="33" t="n">
        <v>0</v>
      </c>
      <c r="M675" s="33" t="n">
        <v>36311.341</v>
      </c>
      <c r="N675" s="33" t="n">
        <v>3.63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  <c r="U675" s="33" t="n">
        <v>0</v>
      </c>
      <c r="V675" s="33" t="n">
        <v>0</v>
      </c>
      <c r="W675" s="33" t="n">
        <v>9370.769</v>
      </c>
      <c r="X675" s="34" t="n">
        <v>0.937</v>
      </c>
      <c r="Y675" s="35" t="n">
        <f aca="false">SUM(E675,G675,I675,K675,M675,O675,Q675,S675,U675,W675)*0.000001</f>
        <v>0.500464584</v>
      </c>
      <c r="Z675" s="36" t="n">
        <f aca="false">SUM(F675,H675,J675,L675,N675,P675,R675,T675,V675,X675)</f>
        <v>50.049</v>
      </c>
      <c r="AA675" s="37" t="n">
        <f aca="false">Y675/C675</f>
        <v>0.0693644607068607</v>
      </c>
    </row>
    <row r="676" customFormat="false" ht="15" hidden="false" customHeight="false" outlineLevel="0" collapsed="false">
      <c r="A676" s="28" t="s">
        <v>690</v>
      </c>
      <c r="B676" s="29" t="n">
        <v>68103</v>
      </c>
      <c r="C676" s="30" t="n">
        <v>6.051</v>
      </c>
      <c r="D676" s="31" t="n">
        <v>605.114</v>
      </c>
      <c r="E676" s="32" t="n">
        <v>9474.276</v>
      </c>
      <c r="F676" s="33" t="n">
        <v>0.948</v>
      </c>
      <c r="G676" s="33" t="n">
        <v>6115.92</v>
      </c>
      <c r="H676" s="33" t="n">
        <v>0.612</v>
      </c>
      <c r="I676" s="33" t="n">
        <v>18221.274</v>
      </c>
      <c r="J676" s="33" t="n">
        <v>1.822</v>
      </c>
      <c r="K676" s="33" t="n">
        <v>0</v>
      </c>
      <c r="L676" s="33" t="n">
        <v>0</v>
      </c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15697.501</v>
      </c>
      <c r="R676" s="33" t="n">
        <v>1.569</v>
      </c>
      <c r="S676" s="33" t="n">
        <v>0</v>
      </c>
      <c r="T676" s="33" t="n">
        <v>0</v>
      </c>
      <c r="U676" s="33" t="n">
        <v>3344.373</v>
      </c>
      <c r="V676" s="33" t="n">
        <v>0.334</v>
      </c>
      <c r="W676" s="33" t="n">
        <v>398.897</v>
      </c>
      <c r="X676" s="34" t="n">
        <v>0.04</v>
      </c>
      <c r="Y676" s="35" t="n">
        <f aca="false">SUM(E676,G676,I676,K676,M676,O676,Q676,S676,U676,W676)*0.000001</f>
        <v>0.053252241</v>
      </c>
      <c r="Z676" s="36" t="n">
        <f aca="false">SUM(F676,H676,J676,L676,N676,P676,R676,T676,V676,X676)</f>
        <v>5.325</v>
      </c>
      <c r="AA676" s="37" t="n">
        <f aca="false">Y676/C676</f>
        <v>0.00880056866633614</v>
      </c>
    </row>
    <row r="677" customFormat="false" ht="15" hidden="false" customHeight="false" outlineLevel="0" collapsed="false">
      <c r="A677" s="28" t="s">
        <v>691</v>
      </c>
      <c r="B677" s="29" t="n">
        <v>68104</v>
      </c>
      <c r="C677" s="30" t="n">
        <v>8.151</v>
      </c>
      <c r="D677" s="31" t="n">
        <v>815.066</v>
      </c>
      <c r="E677" s="32" t="n">
        <v>2411330.975</v>
      </c>
      <c r="F677" s="33" t="n">
        <v>241.133</v>
      </c>
      <c r="G677" s="33" t="n">
        <v>174545.072</v>
      </c>
      <c r="H677" s="33" t="n">
        <v>17.455</v>
      </c>
      <c r="I677" s="33" t="n">
        <v>286052.861</v>
      </c>
      <c r="J677" s="33" t="n">
        <v>28.605</v>
      </c>
      <c r="K677" s="33" t="n">
        <v>0</v>
      </c>
      <c r="L677" s="33" t="n">
        <v>0</v>
      </c>
      <c r="M677" s="33" t="n">
        <v>39984.681</v>
      </c>
      <c r="N677" s="33" t="n">
        <v>3.998</v>
      </c>
      <c r="O677" s="33" t="n">
        <v>1368008.044</v>
      </c>
      <c r="P677" s="33" t="n">
        <v>136.8</v>
      </c>
      <c r="Q677" s="33" t="n">
        <v>25156.742</v>
      </c>
      <c r="R677" s="33" t="n">
        <v>2.516</v>
      </c>
      <c r="S677" s="33" t="n">
        <v>0</v>
      </c>
      <c r="T677" s="33" t="n">
        <v>0</v>
      </c>
      <c r="U677" s="33" t="n">
        <v>909508.672</v>
      </c>
      <c r="V677" s="33" t="n">
        <v>90.95</v>
      </c>
      <c r="W677" s="33" t="n">
        <v>5719.69</v>
      </c>
      <c r="X677" s="34" t="n">
        <v>0.572</v>
      </c>
      <c r="Y677" s="35" t="n">
        <f aca="false">SUM(E677,G677,I677,K677,M677,O677,Q677,S677,U677,W677)*0.000001</f>
        <v>5.220306737</v>
      </c>
      <c r="Z677" s="36" t="n">
        <f aca="false">SUM(F677,H677,J677,L677,N677,P677,R677,T677,V677,X677)</f>
        <v>522.029</v>
      </c>
      <c r="AA677" s="37" t="n">
        <f aca="false">Y677/C677</f>
        <v>0.640449851183904</v>
      </c>
    </row>
    <row r="678" customFormat="false" ht="15" hidden="false" customHeight="false" outlineLevel="0" collapsed="false">
      <c r="A678" s="28" t="s">
        <v>692</v>
      </c>
      <c r="B678" s="29" t="n">
        <v>68105</v>
      </c>
      <c r="C678" s="30" t="n">
        <v>5.044</v>
      </c>
      <c r="D678" s="31" t="n">
        <v>504.355</v>
      </c>
      <c r="E678" s="32" t="n">
        <v>186473.626</v>
      </c>
      <c r="F678" s="33" t="n">
        <v>18.648</v>
      </c>
      <c r="G678" s="33" t="n">
        <v>66199.298</v>
      </c>
      <c r="H678" s="33" t="n">
        <v>6.619</v>
      </c>
      <c r="I678" s="33" t="n">
        <v>307998.924</v>
      </c>
      <c r="J678" s="33" t="n">
        <v>30.801</v>
      </c>
      <c r="K678" s="33" t="n">
        <v>0</v>
      </c>
      <c r="L678" s="33" t="n">
        <v>0</v>
      </c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10682.521</v>
      </c>
      <c r="R678" s="33" t="n">
        <v>1.067</v>
      </c>
      <c r="S678" s="33" t="n">
        <v>0</v>
      </c>
      <c r="T678" s="33" t="n">
        <v>0</v>
      </c>
      <c r="U678" s="33" t="n">
        <v>195439.9</v>
      </c>
      <c r="V678" s="33" t="n">
        <v>19.544</v>
      </c>
      <c r="W678" s="33" t="n">
        <v>94067.204</v>
      </c>
      <c r="X678" s="34" t="n">
        <v>9.408</v>
      </c>
      <c r="Y678" s="35" t="n">
        <f aca="false">SUM(E678,G678,I678,K678,M678,O678,Q678,S678,U678,W678)*0.000001</f>
        <v>0.860861473</v>
      </c>
      <c r="Z678" s="36" t="n">
        <f aca="false">SUM(F678,H678,J678,L678,N678,P678,R678,T678,V678,X678)</f>
        <v>86.087</v>
      </c>
      <c r="AA678" s="37" t="n">
        <f aca="false">Y678/C678</f>
        <v>0.170670395122918</v>
      </c>
    </row>
    <row r="679" customFormat="false" ht="15" hidden="false" customHeight="false" outlineLevel="0" collapsed="false">
      <c r="A679" s="28" t="s">
        <v>693</v>
      </c>
      <c r="B679" s="29" t="n">
        <v>68106</v>
      </c>
      <c r="C679" s="30" t="n">
        <v>9.103</v>
      </c>
      <c r="D679" s="31" t="n">
        <v>910.283</v>
      </c>
      <c r="E679" s="32" t="n">
        <v>612011.08</v>
      </c>
      <c r="F679" s="33" t="n">
        <v>61.201</v>
      </c>
      <c r="G679" s="33" t="n">
        <v>143153.103</v>
      </c>
      <c r="H679" s="33" t="n">
        <v>14.315</v>
      </c>
      <c r="I679" s="33" t="n">
        <v>85607.087</v>
      </c>
      <c r="J679" s="33" t="n">
        <v>8.56</v>
      </c>
      <c r="K679" s="33" t="n">
        <v>0</v>
      </c>
      <c r="L679" s="33" t="n">
        <v>0</v>
      </c>
      <c r="M679" s="33" t="n">
        <v>29056.993</v>
      </c>
      <c r="N679" s="33" t="n">
        <v>2.905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  <c r="U679" s="33" t="n">
        <v>0</v>
      </c>
      <c r="V679" s="33" t="n">
        <v>0</v>
      </c>
      <c r="W679" s="33" t="n">
        <v>21128.468</v>
      </c>
      <c r="X679" s="34" t="n">
        <v>2.113</v>
      </c>
      <c r="Y679" s="35" t="n">
        <f aca="false">SUM(E679,G679,I679,K679,M679,O679,Q679,S679,U679,W679)*0.000001</f>
        <v>0.890956731</v>
      </c>
      <c r="Z679" s="36" t="n">
        <f aca="false">SUM(F679,H679,J679,L679,N679,P679,R679,T679,V679,X679)</f>
        <v>89.094</v>
      </c>
      <c r="AA679" s="37" t="n">
        <f aca="false">Y679/C679</f>
        <v>0.09787506657146</v>
      </c>
    </row>
    <row r="680" customFormat="false" ht="15" hidden="false" customHeight="false" outlineLevel="0" collapsed="false">
      <c r="A680" s="28" t="s">
        <v>694</v>
      </c>
      <c r="B680" s="29" t="n">
        <v>68107</v>
      </c>
      <c r="C680" s="30" t="n">
        <v>4.146</v>
      </c>
      <c r="D680" s="31" t="n">
        <v>414.596</v>
      </c>
      <c r="E680" s="32" t="n">
        <v>0</v>
      </c>
      <c r="F680" s="33" t="n">
        <v>0</v>
      </c>
      <c r="G680" s="33" t="n">
        <v>79930.655</v>
      </c>
      <c r="H680" s="33" t="n">
        <v>7.992</v>
      </c>
      <c r="I680" s="33" t="n">
        <v>565108.165</v>
      </c>
      <c r="J680" s="33" t="n">
        <v>56.51</v>
      </c>
      <c r="K680" s="33" t="n">
        <v>0</v>
      </c>
      <c r="L680" s="33" t="n">
        <v>0</v>
      </c>
      <c r="M680" s="33" t="n">
        <v>0</v>
      </c>
      <c r="N680" s="33" t="n">
        <v>0</v>
      </c>
      <c r="O680" s="33" t="n">
        <v>42517.418</v>
      </c>
      <c r="P680" s="33" t="n">
        <v>4.252</v>
      </c>
      <c r="Q680" s="33" t="n">
        <v>9771.579</v>
      </c>
      <c r="R680" s="33" t="n">
        <v>0.977</v>
      </c>
      <c r="S680" s="33" t="n">
        <v>0</v>
      </c>
      <c r="T680" s="33" t="n">
        <v>0</v>
      </c>
      <c r="U680" s="33" t="n">
        <v>815611.181</v>
      </c>
      <c r="V680" s="33" t="n">
        <v>81.561</v>
      </c>
      <c r="W680" s="33" t="n">
        <v>10743.986</v>
      </c>
      <c r="X680" s="34" t="n">
        <v>1.075</v>
      </c>
      <c r="Y680" s="35" t="n">
        <f aca="false">SUM(E680,G680,I680,K680,M680,O680,Q680,S680,U680,W680)*0.000001</f>
        <v>1.523682984</v>
      </c>
      <c r="Z680" s="36" t="n">
        <f aca="false">SUM(F680,H680,J680,L680,N680,P680,R680,T680,V680,X680)</f>
        <v>152.367</v>
      </c>
      <c r="AA680" s="37" t="n">
        <f aca="false">Y680/C680</f>
        <v>0.367506749638206</v>
      </c>
    </row>
    <row r="681" customFormat="false" ht="15" hidden="false" customHeight="false" outlineLevel="0" collapsed="false">
      <c r="A681" s="28" t="s">
        <v>695</v>
      </c>
      <c r="B681" s="29" t="n">
        <v>68108</v>
      </c>
      <c r="C681" s="30" t="n">
        <v>5.186</v>
      </c>
      <c r="D681" s="31" t="n">
        <v>518.648</v>
      </c>
      <c r="E681" s="32" t="n">
        <v>164047.749</v>
      </c>
      <c r="F681" s="33" t="n">
        <v>16.405</v>
      </c>
      <c r="G681" s="33" t="n">
        <v>120241.113</v>
      </c>
      <c r="H681" s="33" t="n">
        <v>12.025</v>
      </c>
      <c r="I681" s="33" t="n">
        <v>265178.473</v>
      </c>
      <c r="J681" s="33" t="n">
        <v>26.517</v>
      </c>
      <c r="K681" s="33" t="n">
        <v>0</v>
      </c>
      <c r="L681" s="33" t="n">
        <v>0</v>
      </c>
      <c r="M681" s="33" t="n">
        <v>8064.531</v>
      </c>
      <c r="N681" s="33" t="n">
        <v>0.806</v>
      </c>
      <c r="O681" s="33" t="n">
        <v>0</v>
      </c>
      <c r="P681" s="33" t="n">
        <v>0</v>
      </c>
      <c r="Q681" s="33" t="n">
        <v>21601.034</v>
      </c>
      <c r="R681" s="33" t="n">
        <v>2.161</v>
      </c>
      <c r="S681" s="33" t="n">
        <v>0</v>
      </c>
      <c r="T681" s="33" t="n">
        <v>0</v>
      </c>
      <c r="U681" s="33" t="n">
        <v>420342.465</v>
      </c>
      <c r="V681" s="33" t="n">
        <v>42.034</v>
      </c>
      <c r="W681" s="33" t="n">
        <v>255991.681</v>
      </c>
      <c r="X681" s="34" t="n">
        <v>25.599</v>
      </c>
      <c r="Y681" s="35" t="n">
        <f aca="false">SUM(E681,G681,I681,K681,M681,O681,Q681,S681,U681,W681)*0.000001</f>
        <v>1.255467046</v>
      </c>
      <c r="Z681" s="36" t="n">
        <f aca="false">SUM(F681,H681,J681,L681,N681,P681,R681,T681,V681,X681)</f>
        <v>125.547</v>
      </c>
      <c r="AA681" s="37" t="n">
        <f aca="false">Y681/C681</f>
        <v>0.242087745082916</v>
      </c>
    </row>
    <row r="682" customFormat="false" ht="15" hidden="false" customHeight="false" outlineLevel="0" collapsed="false">
      <c r="A682" s="28" t="s">
        <v>696</v>
      </c>
      <c r="B682" s="29" t="n">
        <v>68109</v>
      </c>
      <c r="C682" s="30" t="n">
        <v>4.867</v>
      </c>
      <c r="D682" s="31" t="n">
        <v>486.701</v>
      </c>
      <c r="E682" s="32" t="n">
        <v>20069.446</v>
      </c>
      <c r="F682" s="33" t="n">
        <v>2.007</v>
      </c>
      <c r="G682" s="33" t="n">
        <v>6843.121</v>
      </c>
      <c r="H682" s="33" t="n">
        <v>0.684</v>
      </c>
      <c r="I682" s="33" t="n">
        <v>215870.669</v>
      </c>
      <c r="J682" s="33" t="n">
        <v>21.586</v>
      </c>
      <c r="K682" s="33" t="n">
        <v>0</v>
      </c>
      <c r="L682" s="33" t="n">
        <v>0</v>
      </c>
      <c r="M682" s="33" t="n">
        <v>9824.172</v>
      </c>
      <c r="N682" s="33" t="n">
        <v>0.982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  <c r="U682" s="33" t="n">
        <v>14678.048</v>
      </c>
      <c r="V682" s="33" t="n">
        <v>1.468</v>
      </c>
      <c r="W682" s="33" t="n">
        <v>179413.911</v>
      </c>
      <c r="X682" s="34" t="n">
        <v>17.942</v>
      </c>
      <c r="Y682" s="35" t="n">
        <f aca="false">SUM(E682,G682,I682,K682,M682,O682,Q682,S682,U682,W682)*0.000001</f>
        <v>0.446699367</v>
      </c>
      <c r="Z682" s="36" t="n">
        <f aca="false">SUM(F682,H682,J682,L682,N682,P682,R682,T682,V682,X682)</f>
        <v>44.669</v>
      </c>
      <c r="AA682" s="37" t="n">
        <f aca="false">Y682/C682</f>
        <v>0.0917812547770701</v>
      </c>
    </row>
    <row r="683" customFormat="false" ht="15" hidden="false" customHeight="false" outlineLevel="0" collapsed="false">
      <c r="A683" s="28" t="s">
        <v>697</v>
      </c>
      <c r="B683" s="29" t="n">
        <v>68110</v>
      </c>
      <c r="C683" s="30" t="n">
        <v>7.575</v>
      </c>
      <c r="D683" s="31" t="n">
        <v>757.508</v>
      </c>
      <c r="E683" s="32" t="n">
        <v>166994.365</v>
      </c>
      <c r="F683" s="33" t="n">
        <v>16.7</v>
      </c>
      <c r="G683" s="33" t="n">
        <v>125343.053</v>
      </c>
      <c r="H683" s="33" t="n">
        <v>12.534</v>
      </c>
      <c r="I683" s="33" t="n">
        <v>79235.619</v>
      </c>
      <c r="J683" s="33" t="n">
        <v>7.924</v>
      </c>
      <c r="K683" s="33" t="n">
        <v>0</v>
      </c>
      <c r="L683" s="33" t="n">
        <v>0</v>
      </c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9209.385</v>
      </c>
      <c r="R683" s="33" t="n">
        <v>0.92</v>
      </c>
      <c r="S683" s="33" t="n">
        <v>0</v>
      </c>
      <c r="T683" s="33" t="n">
        <v>0</v>
      </c>
      <c r="U683" s="33" t="n">
        <v>884445.424</v>
      </c>
      <c r="V683" s="33" t="n">
        <v>88.444</v>
      </c>
      <c r="W683" s="33" t="n">
        <v>56453.069</v>
      </c>
      <c r="X683" s="34" t="n">
        <v>5.645</v>
      </c>
      <c r="Y683" s="35" t="n">
        <f aca="false">SUM(E683,G683,I683,K683,M683,O683,Q683,S683,U683,W683)*0.000001</f>
        <v>1.321680915</v>
      </c>
      <c r="Z683" s="36" t="n">
        <f aca="false">SUM(F683,H683,J683,L683,N683,P683,R683,T683,V683,X683)</f>
        <v>132.167</v>
      </c>
      <c r="AA683" s="37" t="n">
        <f aca="false">Y683/C683</f>
        <v>0.174479328712871</v>
      </c>
    </row>
    <row r="684" customFormat="false" ht="15" hidden="false" customHeight="false" outlineLevel="0" collapsed="false">
      <c r="A684" s="28" t="s">
        <v>698</v>
      </c>
      <c r="B684" s="29" t="n">
        <v>68111</v>
      </c>
      <c r="C684" s="30" t="n">
        <v>8.929</v>
      </c>
      <c r="D684" s="31" t="n">
        <v>892.872</v>
      </c>
      <c r="E684" s="32" t="n">
        <v>9962.247</v>
      </c>
      <c r="F684" s="33" t="n">
        <v>0.997</v>
      </c>
      <c r="G684" s="33" t="n">
        <v>8742.83</v>
      </c>
      <c r="H684" s="33" t="n">
        <v>0.874</v>
      </c>
      <c r="I684" s="33" t="n">
        <v>57424.344</v>
      </c>
      <c r="J684" s="33" t="n">
        <v>5.743</v>
      </c>
      <c r="K684" s="33" t="n">
        <v>0</v>
      </c>
      <c r="L684" s="33" t="n">
        <v>0</v>
      </c>
      <c r="M684" s="33" t="n">
        <v>0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  <c r="U684" s="33" t="n">
        <v>252059.81</v>
      </c>
      <c r="V684" s="33" t="n">
        <v>25.206</v>
      </c>
      <c r="W684" s="33" t="n">
        <v>55433.755</v>
      </c>
      <c r="X684" s="34" t="n">
        <v>5.543</v>
      </c>
      <c r="Y684" s="35" t="n">
        <f aca="false">SUM(E684,G684,I684,K684,M684,O684,Q684,S684,U684,W684)*0.000001</f>
        <v>0.383622986</v>
      </c>
      <c r="Z684" s="36" t="n">
        <f aca="false">SUM(F684,H684,J684,L684,N684,P684,R684,T684,V684,X684)</f>
        <v>38.363</v>
      </c>
      <c r="AA684" s="37" t="n">
        <f aca="false">Y684/C684</f>
        <v>0.0429637121738157</v>
      </c>
    </row>
    <row r="685" customFormat="false" ht="15" hidden="false" customHeight="false" outlineLevel="0" collapsed="false">
      <c r="A685" s="28" t="s">
        <v>699</v>
      </c>
      <c r="B685" s="29" t="n">
        <v>68112</v>
      </c>
      <c r="C685" s="30" t="n">
        <v>9.661</v>
      </c>
      <c r="D685" s="31" t="n">
        <v>966.081</v>
      </c>
      <c r="E685" s="32" t="n">
        <v>173925.74</v>
      </c>
      <c r="F685" s="33" t="n">
        <v>17.392</v>
      </c>
      <c r="G685" s="33" t="n">
        <v>66184.718</v>
      </c>
      <c r="H685" s="33" t="n">
        <v>6.618</v>
      </c>
      <c r="I685" s="33" t="n">
        <v>9200.177</v>
      </c>
      <c r="J685" s="33" t="n">
        <v>0.92</v>
      </c>
      <c r="K685" s="33" t="n">
        <v>0</v>
      </c>
      <c r="L685" s="33" t="n">
        <v>0</v>
      </c>
      <c r="M685" s="33" t="n">
        <v>11926.214</v>
      </c>
      <c r="N685" s="33" t="n">
        <v>1.193</v>
      </c>
      <c r="O685" s="33" t="n">
        <v>0</v>
      </c>
      <c r="P685" s="33" t="n">
        <v>0</v>
      </c>
      <c r="Q685" s="33" t="n">
        <v>3225.267</v>
      </c>
      <c r="R685" s="33" t="n">
        <v>0.323</v>
      </c>
      <c r="S685" s="33" t="n">
        <v>0</v>
      </c>
      <c r="T685" s="33" t="n">
        <v>0</v>
      </c>
      <c r="U685" s="33" t="n">
        <v>0</v>
      </c>
      <c r="V685" s="33" t="n">
        <v>0</v>
      </c>
      <c r="W685" s="33" t="n">
        <v>70658.619</v>
      </c>
      <c r="X685" s="34" t="n">
        <v>7.066</v>
      </c>
      <c r="Y685" s="35" t="n">
        <f aca="false">SUM(E685,G685,I685,K685,M685,O685,Q685,S685,U685,W685)*0.000001</f>
        <v>0.335120735</v>
      </c>
      <c r="Z685" s="36" t="n">
        <f aca="false">SUM(F685,H685,J685,L685,N685,P685,R685,T685,V685,X685)</f>
        <v>33.512</v>
      </c>
      <c r="AA685" s="37" t="n">
        <f aca="false">Y685/C685</f>
        <v>0.0346879965842045</v>
      </c>
    </row>
    <row r="686" customFormat="false" ht="15" hidden="false" customHeight="false" outlineLevel="0" collapsed="false">
      <c r="A686" s="28" t="s">
        <v>700</v>
      </c>
      <c r="B686" s="29" t="n">
        <v>68113</v>
      </c>
      <c r="C686" s="30" t="n">
        <v>18.191</v>
      </c>
      <c r="D686" s="31" t="n">
        <v>1819.073</v>
      </c>
      <c r="E686" s="32" t="n">
        <v>2492477.434</v>
      </c>
      <c r="F686" s="33" t="n">
        <v>249.247</v>
      </c>
      <c r="G686" s="33" t="n">
        <v>464603.326</v>
      </c>
      <c r="H686" s="33" t="n">
        <v>46.456</v>
      </c>
      <c r="I686" s="33" t="n">
        <v>1322076.335</v>
      </c>
      <c r="J686" s="33" t="n">
        <v>132.21</v>
      </c>
      <c r="K686" s="33" t="n">
        <v>0</v>
      </c>
      <c r="L686" s="33" t="n">
        <v>0</v>
      </c>
      <c r="M686" s="33" t="n">
        <v>0</v>
      </c>
      <c r="N686" s="33" t="n">
        <v>0</v>
      </c>
      <c r="O686" s="33" t="n">
        <v>166905.181</v>
      </c>
      <c r="P686" s="33" t="n">
        <v>16.691</v>
      </c>
      <c r="Q686" s="33" t="n">
        <v>47264.597</v>
      </c>
      <c r="R686" s="33" t="n">
        <v>4.726</v>
      </c>
      <c r="S686" s="33" t="n">
        <v>0</v>
      </c>
      <c r="T686" s="33" t="n">
        <v>0</v>
      </c>
      <c r="U686" s="33" t="n">
        <v>4859083.664</v>
      </c>
      <c r="V686" s="33" t="n">
        <v>485.909</v>
      </c>
      <c r="W686" s="33" t="n">
        <v>20565.471</v>
      </c>
      <c r="X686" s="34" t="n">
        <v>2.056</v>
      </c>
      <c r="Y686" s="35" t="n">
        <f aca="false">SUM(E686,G686,I686,K686,M686,O686,Q686,S686,U686,W686)*0.000001</f>
        <v>9.372976008</v>
      </c>
      <c r="Z686" s="36" t="n">
        <f aca="false">SUM(F686,H686,J686,L686,N686,P686,R686,T686,V686,X686)</f>
        <v>937.295</v>
      </c>
      <c r="AA686" s="37" t="n">
        <f aca="false">Y686/C686</f>
        <v>0.515253477433896</v>
      </c>
    </row>
    <row r="687" customFormat="false" ht="15" hidden="false" customHeight="false" outlineLevel="0" collapsed="false">
      <c r="A687" s="28" t="s">
        <v>701</v>
      </c>
      <c r="B687" s="29" t="n">
        <v>68114</v>
      </c>
      <c r="C687" s="30" t="n">
        <v>2.163</v>
      </c>
      <c r="D687" s="31" t="n">
        <v>216.285</v>
      </c>
      <c r="E687" s="32" t="n">
        <v>116785.937</v>
      </c>
      <c r="F687" s="33" t="n">
        <v>11.678</v>
      </c>
      <c r="G687" s="33" t="n">
        <v>89836.514</v>
      </c>
      <c r="H687" s="33" t="n">
        <v>8.983</v>
      </c>
      <c r="I687" s="33" t="n">
        <v>165895.317</v>
      </c>
      <c r="J687" s="33" t="n">
        <v>16.59</v>
      </c>
      <c r="K687" s="33" t="n">
        <v>0</v>
      </c>
      <c r="L687" s="33" t="n">
        <v>0</v>
      </c>
      <c r="M687" s="33" t="n">
        <v>2141.496</v>
      </c>
      <c r="N687" s="33" t="n">
        <v>0.214</v>
      </c>
      <c r="O687" s="33" t="n">
        <v>0</v>
      </c>
      <c r="P687" s="33" t="n">
        <v>0</v>
      </c>
      <c r="Q687" s="33" t="n">
        <v>13276.259</v>
      </c>
      <c r="R687" s="33" t="n">
        <v>1.328</v>
      </c>
      <c r="S687" s="33" t="n">
        <v>0</v>
      </c>
      <c r="T687" s="33" t="n">
        <v>0</v>
      </c>
      <c r="U687" s="33" t="n">
        <v>258897.841</v>
      </c>
      <c r="V687" s="33" t="n">
        <v>25.89</v>
      </c>
      <c r="W687" s="33" t="n">
        <v>0</v>
      </c>
      <c r="X687" s="34" t="n">
        <v>0</v>
      </c>
      <c r="Y687" s="35" t="n">
        <f aca="false">SUM(E687,G687,I687,K687,M687,O687,Q687,S687,U687,W687)*0.000001</f>
        <v>0.646833364</v>
      </c>
      <c r="Z687" s="36" t="n">
        <f aca="false">SUM(F687,H687,J687,L687,N687,P687,R687,T687,V687,X687)</f>
        <v>64.683</v>
      </c>
      <c r="AA687" s="37" t="n">
        <f aca="false">Y687/C687</f>
        <v>0.299044551086454</v>
      </c>
    </row>
    <row r="688" customFormat="false" ht="15" hidden="false" customHeight="false" outlineLevel="0" collapsed="false">
      <c r="A688" s="28" t="s">
        <v>702</v>
      </c>
      <c r="B688" s="29" t="n">
        <v>68115</v>
      </c>
      <c r="C688" s="30" t="n">
        <v>8.572</v>
      </c>
      <c r="D688" s="31" t="n">
        <v>857.155</v>
      </c>
      <c r="E688" s="32" t="n">
        <v>520364.975</v>
      </c>
      <c r="F688" s="33" t="n">
        <v>52.037</v>
      </c>
      <c r="G688" s="33" t="n">
        <v>361408.433</v>
      </c>
      <c r="H688" s="33" t="n">
        <v>36.141</v>
      </c>
      <c r="I688" s="33" t="n">
        <v>366376.982</v>
      </c>
      <c r="J688" s="33" t="n">
        <v>36.638</v>
      </c>
      <c r="K688" s="33" t="n">
        <v>0</v>
      </c>
      <c r="L688" s="33" t="n">
        <v>0</v>
      </c>
      <c r="M688" s="33" t="n">
        <v>70214.798</v>
      </c>
      <c r="N688" s="33" t="n">
        <v>7.022</v>
      </c>
      <c r="O688" s="33" t="n">
        <v>90502.606</v>
      </c>
      <c r="P688" s="33" t="n">
        <v>9.05</v>
      </c>
      <c r="Q688" s="33" t="n">
        <v>23642.514</v>
      </c>
      <c r="R688" s="33" t="n">
        <v>2.364</v>
      </c>
      <c r="S688" s="33" t="n">
        <v>0</v>
      </c>
      <c r="T688" s="33" t="n">
        <v>0</v>
      </c>
      <c r="U688" s="33" t="n">
        <v>104981.423</v>
      </c>
      <c r="V688" s="33" t="n">
        <v>10.497</v>
      </c>
      <c r="W688" s="33" t="n">
        <v>44188.218</v>
      </c>
      <c r="X688" s="34" t="n">
        <v>4.419</v>
      </c>
      <c r="Y688" s="35" t="n">
        <f aca="false">SUM(E688,G688,I688,K688,M688,O688,Q688,S688,U688,W688)*0.000001</f>
        <v>1.581679949</v>
      </c>
      <c r="Z688" s="36" t="n">
        <f aca="false">SUM(F688,H688,J688,L688,N688,P688,R688,T688,V688,X688)</f>
        <v>158.168</v>
      </c>
      <c r="AA688" s="37" t="n">
        <f aca="false">Y688/C688</f>
        <v>0.18451702624825</v>
      </c>
    </row>
    <row r="689" customFormat="false" ht="15" hidden="false" customHeight="false" outlineLevel="0" collapsed="false">
      <c r="A689" s="28" t="s">
        <v>703</v>
      </c>
      <c r="B689" s="29" t="n">
        <v>68116</v>
      </c>
      <c r="C689" s="30" t="n">
        <v>8.3</v>
      </c>
      <c r="D689" s="31" t="n">
        <v>830.01</v>
      </c>
      <c r="E689" s="32" t="n">
        <v>1221989.162</v>
      </c>
      <c r="F689" s="33" t="n">
        <v>122.199</v>
      </c>
      <c r="G689" s="33" t="n">
        <v>190880.423</v>
      </c>
      <c r="H689" s="33" t="n">
        <v>19.088</v>
      </c>
      <c r="I689" s="33" t="n">
        <v>3317.111</v>
      </c>
      <c r="J689" s="33" t="n">
        <v>0.332</v>
      </c>
      <c r="K689" s="33" t="n">
        <v>0</v>
      </c>
      <c r="L689" s="33" t="n">
        <v>0</v>
      </c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2078.215</v>
      </c>
      <c r="R689" s="33" t="n">
        <v>0.208</v>
      </c>
      <c r="S689" s="33" t="n">
        <v>0</v>
      </c>
      <c r="T689" s="33" t="n">
        <v>0</v>
      </c>
      <c r="U689" s="33" t="n">
        <v>463541.077</v>
      </c>
      <c r="V689" s="33" t="n">
        <v>46.355</v>
      </c>
      <c r="W689" s="33" t="n">
        <v>0</v>
      </c>
      <c r="X689" s="34" t="n">
        <v>0</v>
      </c>
      <c r="Y689" s="35" t="n">
        <f aca="false">SUM(E689,G689,I689,K689,M689,O689,Q689,S689,U689,W689)*0.000001</f>
        <v>1.881805988</v>
      </c>
      <c r="Z689" s="36" t="n">
        <f aca="false">SUM(F689,H689,J689,L689,N689,P689,R689,T689,V689,X689)</f>
        <v>188.182</v>
      </c>
      <c r="AA689" s="37" t="n">
        <f aca="false">Y689/C689</f>
        <v>0.226723613012048</v>
      </c>
    </row>
    <row r="690" customFormat="false" ht="15" hidden="false" customHeight="false" outlineLevel="0" collapsed="false">
      <c r="A690" s="28" t="s">
        <v>704</v>
      </c>
      <c r="B690" s="29" t="n">
        <v>68117</v>
      </c>
      <c r="C690" s="30" t="n">
        <v>6.155</v>
      </c>
      <c r="D690" s="31" t="n">
        <v>615.519</v>
      </c>
      <c r="E690" s="32" t="n">
        <v>78179.992</v>
      </c>
      <c r="F690" s="33" t="n">
        <v>7.817</v>
      </c>
      <c r="G690" s="33" t="n">
        <v>168686.957</v>
      </c>
      <c r="H690" s="33" t="n">
        <v>16.869</v>
      </c>
      <c r="I690" s="33" t="n">
        <v>170555.218</v>
      </c>
      <c r="J690" s="33" t="n">
        <v>17.054</v>
      </c>
      <c r="K690" s="33" t="n">
        <v>0</v>
      </c>
      <c r="L690" s="33" t="n">
        <v>0</v>
      </c>
      <c r="M690" s="33" t="n">
        <v>2910.916</v>
      </c>
      <c r="N690" s="33" t="n">
        <v>0.291</v>
      </c>
      <c r="O690" s="33" t="n">
        <v>21200.518</v>
      </c>
      <c r="P690" s="33" t="n">
        <v>2.12</v>
      </c>
      <c r="Q690" s="33" t="n">
        <v>0</v>
      </c>
      <c r="R690" s="33" t="n">
        <v>0</v>
      </c>
      <c r="S690" s="33" t="n">
        <v>0</v>
      </c>
      <c r="T690" s="33" t="n">
        <v>0</v>
      </c>
      <c r="U690" s="33" t="n">
        <v>63465.237</v>
      </c>
      <c r="V690" s="33" t="n">
        <v>6.346</v>
      </c>
      <c r="W690" s="33" t="n">
        <v>375354.86</v>
      </c>
      <c r="X690" s="34" t="n">
        <v>37.535</v>
      </c>
      <c r="Y690" s="35" t="n">
        <f aca="false">SUM(E690,G690,I690,K690,M690,O690,Q690,S690,U690,W690)*0.000001</f>
        <v>0.880353698</v>
      </c>
      <c r="Z690" s="36" t="n">
        <f aca="false">SUM(F690,H690,J690,L690,N690,P690,R690,T690,V690,X690)</f>
        <v>88.032</v>
      </c>
      <c r="AA690" s="37" t="n">
        <f aca="false">Y690/C690</f>
        <v>0.143030657676686</v>
      </c>
    </row>
    <row r="691" customFormat="false" ht="15" hidden="false" customHeight="false" outlineLevel="0" collapsed="false">
      <c r="A691" s="28" t="s">
        <v>705</v>
      </c>
      <c r="B691" s="29" t="n">
        <v>68118</v>
      </c>
      <c r="C691" s="30" t="n">
        <v>15.676</v>
      </c>
      <c r="D691" s="31" t="n">
        <v>1567.614</v>
      </c>
      <c r="E691" s="32" t="n">
        <v>95356.729</v>
      </c>
      <c r="F691" s="33" t="n">
        <v>9.535</v>
      </c>
      <c r="G691" s="33" t="n">
        <v>4972.476</v>
      </c>
      <c r="H691" s="33" t="n">
        <v>0.497</v>
      </c>
      <c r="I691" s="33" t="n">
        <v>42067.452</v>
      </c>
      <c r="J691" s="33" t="n">
        <v>4.207</v>
      </c>
      <c r="K691" s="33" t="n">
        <v>0</v>
      </c>
      <c r="L691" s="33" t="n">
        <v>0</v>
      </c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122552.071</v>
      </c>
      <c r="R691" s="33" t="n">
        <v>12.255</v>
      </c>
      <c r="S691" s="33" t="n">
        <v>0</v>
      </c>
      <c r="T691" s="33" t="n">
        <v>0</v>
      </c>
      <c r="U691" s="33" t="n">
        <v>36336.619</v>
      </c>
      <c r="V691" s="33" t="n">
        <v>3.634</v>
      </c>
      <c r="W691" s="33" t="n">
        <v>138999.435</v>
      </c>
      <c r="X691" s="34" t="n">
        <v>13.9</v>
      </c>
      <c r="Y691" s="35" t="n">
        <f aca="false">SUM(E691,G691,I691,K691,M691,O691,Q691,S691,U691,W691)*0.000001</f>
        <v>0.440284782</v>
      </c>
      <c r="Z691" s="36" t="n">
        <f aca="false">SUM(F691,H691,J691,L691,N691,P691,R691,T691,V691,X691)</f>
        <v>44.028</v>
      </c>
      <c r="AA691" s="37" t="n">
        <f aca="false">Y691/C691</f>
        <v>0.0280865515437612</v>
      </c>
    </row>
    <row r="692" customFormat="false" ht="15" hidden="false" customHeight="false" outlineLevel="0" collapsed="false">
      <c r="A692" s="28" t="s">
        <v>706</v>
      </c>
      <c r="B692" s="29" t="n">
        <v>68119</v>
      </c>
      <c r="C692" s="30" t="n">
        <v>4.849</v>
      </c>
      <c r="D692" s="31" t="n">
        <v>484.943</v>
      </c>
      <c r="E692" s="32" t="n">
        <v>54744.98</v>
      </c>
      <c r="F692" s="33" t="n">
        <v>5.474</v>
      </c>
      <c r="G692" s="33" t="n">
        <v>68392.402</v>
      </c>
      <c r="H692" s="33" t="n">
        <v>6.838</v>
      </c>
      <c r="I692" s="33" t="n">
        <v>240420.547</v>
      </c>
      <c r="J692" s="33" t="n">
        <v>24.043</v>
      </c>
      <c r="K692" s="33" t="n">
        <v>0</v>
      </c>
      <c r="L692" s="33" t="n">
        <v>0</v>
      </c>
      <c r="M692" s="33" t="n">
        <v>0</v>
      </c>
      <c r="N692" s="33" t="n">
        <v>0</v>
      </c>
      <c r="O692" s="33" t="n">
        <v>43216.68</v>
      </c>
      <c r="P692" s="33" t="n">
        <v>4.322</v>
      </c>
      <c r="Q692" s="33" t="n">
        <v>46388.284</v>
      </c>
      <c r="R692" s="33" t="n">
        <v>4.64</v>
      </c>
      <c r="S692" s="33" t="n">
        <v>0</v>
      </c>
      <c r="T692" s="33" t="n">
        <v>0</v>
      </c>
      <c r="U692" s="33" t="n">
        <v>35982.581</v>
      </c>
      <c r="V692" s="33" t="n">
        <v>3.598</v>
      </c>
      <c r="W692" s="33" t="n">
        <v>60691.398</v>
      </c>
      <c r="X692" s="34" t="n">
        <v>6.069</v>
      </c>
      <c r="Y692" s="35" t="n">
        <f aca="false">SUM(E692,G692,I692,K692,M692,O692,Q692,S692,U692,W692)*0.000001</f>
        <v>0.549836872</v>
      </c>
      <c r="Z692" s="36" t="n">
        <f aca="false">SUM(F692,H692,J692,L692,N692,P692,R692,T692,V692,X692)</f>
        <v>54.984</v>
      </c>
      <c r="AA692" s="37" t="n">
        <f aca="false">Y692/C692</f>
        <v>0.113391806970509</v>
      </c>
    </row>
    <row r="693" customFormat="false" ht="15" hidden="false" customHeight="false" outlineLevel="0" collapsed="false">
      <c r="A693" s="28" t="s">
        <v>707</v>
      </c>
      <c r="B693" s="29" t="n">
        <v>68120</v>
      </c>
      <c r="C693" s="30" t="n">
        <v>6.478</v>
      </c>
      <c r="D693" s="31" t="n">
        <v>647.83</v>
      </c>
      <c r="E693" s="32" t="n">
        <v>14148.252</v>
      </c>
      <c r="F693" s="33" t="n">
        <v>1.414</v>
      </c>
      <c r="G693" s="33" t="n">
        <v>243645.76</v>
      </c>
      <c r="H693" s="33" t="n">
        <v>24.366</v>
      </c>
      <c r="I693" s="33" t="n">
        <v>356655.445</v>
      </c>
      <c r="J693" s="33" t="n">
        <v>35.666</v>
      </c>
      <c r="K693" s="33" t="n">
        <v>0</v>
      </c>
      <c r="L693" s="33" t="n">
        <v>0</v>
      </c>
      <c r="M693" s="33" t="n">
        <v>6707.155</v>
      </c>
      <c r="N693" s="33" t="n">
        <v>0.671</v>
      </c>
      <c r="O693" s="33" t="n">
        <v>0</v>
      </c>
      <c r="P693" s="33" t="n">
        <v>0</v>
      </c>
      <c r="Q693" s="33" t="n">
        <v>12454.599</v>
      </c>
      <c r="R693" s="33" t="n">
        <v>1.246</v>
      </c>
      <c r="S693" s="33" t="n">
        <v>0</v>
      </c>
      <c r="T693" s="33" t="n">
        <v>0</v>
      </c>
      <c r="U693" s="33" t="n">
        <v>46724.706</v>
      </c>
      <c r="V693" s="33" t="n">
        <v>4.673</v>
      </c>
      <c r="W693" s="33" t="n">
        <v>199887.341</v>
      </c>
      <c r="X693" s="34" t="n">
        <v>19.989</v>
      </c>
      <c r="Y693" s="35" t="n">
        <f aca="false">SUM(E693,G693,I693,K693,M693,O693,Q693,S693,U693,W693)*0.000001</f>
        <v>0.880223258</v>
      </c>
      <c r="Z693" s="36" t="n">
        <f aca="false">SUM(F693,H693,J693,L693,N693,P693,R693,T693,V693,X693)</f>
        <v>88.025</v>
      </c>
      <c r="AA693" s="37" t="n">
        <f aca="false">Y693/C693</f>
        <v>0.135878860450756</v>
      </c>
    </row>
    <row r="694" customFormat="false" ht="15" hidden="false" customHeight="false" outlineLevel="0" collapsed="false">
      <c r="A694" s="28" t="s">
        <v>708</v>
      </c>
      <c r="B694" s="29" t="n">
        <v>68121</v>
      </c>
      <c r="C694" s="30" t="n">
        <v>5.045</v>
      </c>
      <c r="D694" s="31" t="n">
        <v>504.489</v>
      </c>
      <c r="E694" s="32" t="n">
        <v>151264.707</v>
      </c>
      <c r="F694" s="33" t="n">
        <v>15.127</v>
      </c>
      <c r="G694" s="33" t="n">
        <v>141310.271</v>
      </c>
      <c r="H694" s="33" t="n">
        <v>14.13</v>
      </c>
      <c r="I694" s="33" t="n">
        <v>256453.022</v>
      </c>
      <c r="J694" s="33" t="n">
        <v>25.645</v>
      </c>
      <c r="K694" s="33" t="n">
        <v>0</v>
      </c>
      <c r="L694" s="33" t="n">
        <v>0</v>
      </c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  <c r="U694" s="33" t="n">
        <v>37173.692</v>
      </c>
      <c r="V694" s="33" t="n">
        <v>3.717</v>
      </c>
      <c r="W694" s="33" t="n">
        <v>102641.622</v>
      </c>
      <c r="X694" s="34" t="n">
        <v>10.264</v>
      </c>
      <c r="Y694" s="35" t="n">
        <f aca="false">SUM(E694,G694,I694,K694,M694,O694,Q694,S694,U694,W694)*0.000001</f>
        <v>0.688843314</v>
      </c>
      <c r="Z694" s="36" t="n">
        <f aca="false">SUM(F694,H694,J694,L694,N694,P694,R694,T694,V694,X694)</f>
        <v>68.883</v>
      </c>
      <c r="AA694" s="37" t="n">
        <f aca="false">Y694/C694</f>
        <v>0.136539804558969</v>
      </c>
    </row>
    <row r="695" customFormat="false" ht="15" hidden="false" customHeight="false" outlineLevel="0" collapsed="false">
      <c r="A695" s="28" t="s">
        <v>709</v>
      </c>
      <c r="B695" s="29" t="n">
        <v>68122</v>
      </c>
      <c r="C695" s="30" t="n">
        <v>4.781</v>
      </c>
      <c r="D695" s="31" t="n">
        <v>478.052</v>
      </c>
      <c r="E695" s="32" t="n">
        <v>27120.5</v>
      </c>
      <c r="F695" s="33" t="n">
        <v>2.711</v>
      </c>
      <c r="G695" s="33" t="n">
        <v>26711.867</v>
      </c>
      <c r="H695" s="33" t="n">
        <v>2.671</v>
      </c>
      <c r="I695" s="33" t="n">
        <v>144638.833</v>
      </c>
      <c r="J695" s="33" t="n">
        <v>14.464</v>
      </c>
      <c r="K695" s="33" t="n">
        <v>0</v>
      </c>
      <c r="L695" s="33" t="n">
        <v>0</v>
      </c>
      <c r="M695" s="33" t="n">
        <v>2344.948</v>
      </c>
      <c r="N695" s="33" t="n">
        <v>0.235</v>
      </c>
      <c r="O695" s="33" t="n">
        <v>0</v>
      </c>
      <c r="P695" s="33" t="n">
        <v>0</v>
      </c>
      <c r="Q695" s="33" t="n">
        <v>20759.742</v>
      </c>
      <c r="R695" s="33" t="n">
        <v>2.076</v>
      </c>
      <c r="S695" s="33" t="n">
        <v>0</v>
      </c>
      <c r="T695" s="33" t="n">
        <v>0</v>
      </c>
      <c r="U695" s="33" t="n">
        <v>77400.308</v>
      </c>
      <c r="V695" s="33" t="n">
        <v>7.74</v>
      </c>
      <c r="W695" s="33" t="n">
        <v>110654.203</v>
      </c>
      <c r="X695" s="34" t="n">
        <v>11.066</v>
      </c>
      <c r="Y695" s="35" t="n">
        <f aca="false">SUM(E695,G695,I695,K695,M695,O695,Q695,S695,U695,W695)*0.000001</f>
        <v>0.409630401</v>
      </c>
      <c r="Z695" s="36" t="n">
        <f aca="false">SUM(F695,H695,J695,L695,N695,P695,R695,T695,V695,X695)</f>
        <v>40.963</v>
      </c>
      <c r="AA695" s="37" t="n">
        <f aca="false">Y695/C695</f>
        <v>0.0856788121731855</v>
      </c>
    </row>
    <row r="696" customFormat="false" ht="15" hidden="false" customHeight="false" outlineLevel="0" collapsed="false">
      <c r="A696" s="28" t="s">
        <v>710</v>
      </c>
      <c r="B696" s="29" t="n">
        <v>68123</v>
      </c>
      <c r="C696" s="30" t="n">
        <v>6.065</v>
      </c>
      <c r="D696" s="31" t="n">
        <v>606.468</v>
      </c>
      <c r="E696" s="32" t="n">
        <v>51150.898</v>
      </c>
      <c r="F696" s="33" t="n">
        <v>5.115</v>
      </c>
      <c r="G696" s="33" t="n">
        <v>50141.447</v>
      </c>
      <c r="H696" s="33" t="n">
        <v>5.014</v>
      </c>
      <c r="I696" s="33" t="n">
        <v>100092.567</v>
      </c>
      <c r="J696" s="33" t="n">
        <v>10.01</v>
      </c>
      <c r="K696" s="33" t="n">
        <v>0</v>
      </c>
      <c r="L696" s="33" t="n">
        <v>0</v>
      </c>
      <c r="M696" s="33" t="n">
        <v>0</v>
      </c>
      <c r="N696" s="33" t="n">
        <v>0</v>
      </c>
      <c r="O696" s="33" t="n">
        <v>10384.465</v>
      </c>
      <c r="P696" s="33" t="n">
        <v>1.039</v>
      </c>
      <c r="Q696" s="33" t="n">
        <v>0</v>
      </c>
      <c r="R696" s="33" t="n">
        <v>0</v>
      </c>
      <c r="S696" s="33" t="n">
        <v>0</v>
      </c>
      <c r="T696" s="33" t="n">
        <v>0</v>
      </c>
      <c r="U696" s="33" t="n">
        <v>952881.638</v>
      </c>
      <c r="V696" s="33" t="n">
        <v>95.289</v>
      </c>
      <c r="W696" s="33" t="n">
        <v>61501.027</v>
      </c>
      <c r="X696" s="34" t="n">
        <v>6.15</v>
      </c>
      <c r="Y696" s="35" t="n">
        <f aca="false">SUM(E696,G696,I696,K696,M696,O696,Q696,S696,U696,W696)*0.000001</f>
        <v>1.226152042</v>
      </c>
      <c r="Z696" s="36" t="n">
        <f aca="false">SUM(F696,H696,J696,L696,N696,P696,R696,T696,V696,X696)</f>
        <v>122.617</v>
      </c>
      <c r="AA696" s="37" t="n">
        <f aca="false">Y696/C696</f>
        <v>0.202168514756801</v>
      </c>
    </row>
    <row r="697" customFormat="false" ht="15" hidden="false" customHeight="false" outlineLevel="0" collapsed="false">
      <c r="A697" s="28" t="s">
        <v>711</v>
      </c>
      <c r="B697" s="29" t="n">
        <v>68124</v>
      </c>
      <c r="C697" s="30" t="n">
        <v>5.813</v>
      </c>
      <c r="D697" s="31" t="n">
        <v>581.335</v>
      </c>
      <c r="E697" s="32" t="n">
        <v>150625.932</v>
      </c>
      <c r="F697" s="33" t="n">
        <v>15.062</v>
      </c>
      <c r="G697" s="33" t="n">
        <v>109182.728</v>
      </c>
      <c r="H697" s="33" t="n">
        <v>10.918</v>
      </c>
      <c r="I697" s="33" t="n">
        <v>443962.607</v>
      </c>
      <c r="J697" s="33" t="n">
        <v>44.396</v>
      </c>
      <c r="K697" s="33" t="n">
        <v>0</v>
      </c>
      <c r="L697" s="33" t="n">
        <v>0</v>
      </c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3470.131</v>
      </c>
      <c r="R697" s="33" t="n">
        <v>0.347</v>
      </c>
      <c r="S697" s="33" t="n">
        <v>0</v>
      </c>
      <c r="T697" s="33" t="n">
        <v>0</v>
      </c>
      <c r="U697" s="33" t="n">
        <v>132838.001</v>
      </c>
      <c r="V697" s="33" t="n">
        <v>13.284</v>
      </c>
      <c r="W697" s="33" t="n">
        <v>158139.586</v>
      </c>
      <c r="X697" s="34" t="n">
        <v>15.815</v>
      </c>
      <c r="Y697" s="35" t="n">
        <f aca="false">SUM(E697,G697,I697,K697,M697,O697,Q697,S697,U697,W697)*0.000001</f>
        <v>0.998218985</v>
      </c>
      <c r="Z697" s="36" t="n">
        <f aca="false">SUM(F697,H697,J697,L697,N697,P697,R697,T697,V697,X697)</f>
        <v>99.822</v>
      </c>
      <c r="AA697" s="37" t="n">
        <f aca="false">Y697/C697</f>
        <v>0.171721827799759</v>
      </c>
    </row>
    <row r="698" customFormat="false" ht="15" hidden="false" customHeight="false" outlineLevel="0" collapsed="false">
      <c r="A698" s="28" t="s">
        <v>712</v>
      </c>
      <c r="B698" s="29" t="n">
        <v>68125</v>
      </c>
      <c r="C698" s="30" t="n">
        <v>2.464</v>
      </c>
      <c r="D698" s="31" t="n">
        <v>246.403</v>
      </c>
      <c r="E698" s="32" t="n">
        <v>70736.427</v>
      </c>
      <c r="F698" s="33" t="n">
        <v>7.074</v>
      </c>
      <c r="G698" s="33" t="n">
        <v>43540.817</v>
      </c>
      <c r="H698" s="33" t="n">
        <v>4.354</v>
      </c>
      <c r="I698" s="33" t="n">
        <v>164941.42</v>
      </c>
      <c r="J698" s="33" t="n">
        <v>16.494</v>
      </c>
      <c r="K698" s="33" t="n">
        <v>0</v>
      </c>
      <c r="L698" s="33" t="n">
        <v>0</v>
      </c>
      <c r="M698" s="33" t="n">
        <v>0</v>
      </c>
      <c r="N698" s="33" t="n">
        <v>0</v>
      </c>
      <c r="O698" s="33" t="n">
        <v>0</v>
      </c>
      <c r="P698" s="33" t="n">
        <v>0</v>
      </c>
      <c r="Q698" s="33" t="n">
        <v>15927.357</v>
      </c>
      <c r="R698" s="33" t="n">
        <v>1.592</v>
      </c>
      <c r="S698" s="33" t="n">
        <v>0</v>
      </c>
      <c r="T698" s="33" t="n">
        <v>0</v>
      </c>
      <c r="U698" s="33" t="n">
        <v>209805.654</v>
      </c>
      <c r="V698" s="33" t="n">
        <v>20.98</v>
      </c>
      <c r="W698" s="33" t="n">
        <v>2411.832</v>
      </c>
      <c r="X698" s="34" t="n">
        <v>0.241</v>
      </c>
      <c r="Y698" s="35" t="n">
        <f aca="false">SUM(E698,G698,I698,K698,M698,O698,Q698,S698,U698,W698)*0.000001</f>
        <v>0.507363507</v>
      </c>
      <c r="Z698" s="36" t="n">
        <f aca="false">SUM(F698,H698,J698,L698,N698,P698,R698,T698,V698,X698)</f>
        <v>50.735</v>
      </c>
      <c r="AA698" s="37" t="n">
        <f aca="false">Y698/C698</f>
        <v>0.205910514204545</v>
      </c>
    </row>
    <row r="699" customFormat="false" ht="15" hidden="false" customHeight="false" outlineLevel="0" collapsed="false">
      <c r="A699" s="28" t="s">
        <v>713</v>
      </c>
      <c r="B699" s="29" t="n">
        <v>68126</v>
      </c>
      <c r="C699" s="30" t="n">
        <v>6.965</v>
      </c>
      <c r="D699" s="31" t="n">
        <v>696.457</v>
      </c>
      <c r="E699" s="32" t="n">
        <v>17405.064</v>
      </c>
      <c r="F699" s="33" t="n">
        <v>1.74</v>
      </c>
      <c r="G699" s="33" t="n">
        <v>145464.665</v>
      </c>
      <c r="H699" s="33" t="n">
        <v>14.547</v>
      </c>
      <c r="I699" s="33" t="n">
        <v>108624.754</v>
      </c>
      <c r="J699" s="33" t="n">
        <v>10.861</v>
      </c>
      <c r="K699" s="33" t="n">
        <v>0</v>
      </c>
      <c r="L699" s="33" t="n">
        <v>0</v>
      </c>
      <c r="M699" s="33" t="n">
        <v>0</v>
      </c>
      <c r="N699" s="33" t="n">
        <v>0</v>
      </c>
      <c r="O699" s="33" t="n">
        <v>0</v>
      </c>
      <c r="P699" s="33" t="n">
        <v>0</v>
      </c>
      <c r="Q699" s="33" t="n">
        <v>5098.67</v>
      </c>
      <c r="R699" s="33" t="n">
        <v>0.51</v>
      </c>
      <c r="S699" s="33" t="n">
        <v>0</v>
      </c>
      <c r="T699" s="33" t="n">
        <v>0</v>
      </c>
      <c r="U699" s="33" t="n">
        <v>9135.552</v>
      </c>
      <c r="V699" s="33" t="n">
        <v>0.914</v>
      </c>
      <c r="W699" s="33" t="n">
        <v>220343.006</v>
      </c>
      <c r="X699" s="34" t="n">
        <v>22.034</v>
      </c>
      <c r="Y699" s="35" t="n">
        <f aca="false">SUM(E699,G699,I699,K699,M699,O699,Q699,S699,U699,W699)*0.000001</f>
        <v>0.506071711</v>
      </c>
      <c r="Z699" s="36" t="n">
        <f aca="false">SUM(F699,H699,J699,L699,N699,P699,R699,T699,V699,X699)</f>
        <v>50.606</v>
      </c>
      <c r="AA699" s="37" t="n">
        <f aca="false">Y699/C699</f>
        <v>0.0726592549892319</v>
      </c>
    </row>
    <row r="700" customFormat="false" ht="15" hidden="false" customHeight="false" outlineLevel="0" collapsed="false">
      <c r="A700" s="28" t="s">
        <v>714</v>
      </c>
      <c r="B700" s="29" t="n">
        <v>68127</v>
      </c>
      <c r="C700" s="30" t="n">
        <v>4.449</v>
      </c>
      <c r="D700" s="31" t="n">
        <v>444.87</v>
      </c>
      <c r="E700" s="32" t="n">
        <v>133429.977</v>
      </c>
      <c r="F700" s="33" t="n">
        <v>13.343</v>
      </c>
      <c r="G700" s="33" t="n">
        <v>84820.706</v>
      </c>
      <c r="H700" s="33" t="n">
        <v>8.483</v>
      </c>
      <c r="I700" s="33" t="n">
        <v>732399.734</v>
      </c>
      <c r="J700" s="33" t="n">
        <v>73.241</v>
      </c>
      <c r="K700" s="33" t="n">
        <v>0</v>
      </c>
      <c r="L700" s="33" t="n">
        <v>0</v>
      </c>
      <c r="M700" s="33" t="n">
        <v>0</v>
      </c>
      <c r="N700" s="33" t="n">
        <v>0</v>
      </c>
      <c r="O700" s="33" t="n">
        <v>76955.191</v>
      </c>
      <c r="P700" s="33" t="n">
        <v>7.696</v>
      </c>
      <c r="Q700" s="33" t="n">
        <v>3372.304</v>
      </c>
      <c r="R700" s="33" t="n">
        <v>0.337</v>
      </c>
      <c r="S700" s="33" t="n">
        <v>0</v>
      </c>
      <c r="T700" s="33" t="n">
        <v>0</v>
      </c>
      <c r="U700" s="33" t="n">
        <v>217771.577</v>
      </c>
      <c r="V700" s="33" t="n">
        <v>21.777</v>
      </c>
      <c r="W700" s="33" t="n">
        <v>158233.831</v>
      </c>
      <c r="X700" s="34" t="n">
        <v>15.822</v>
      </c>
      <c r="Y700" s="35" t="n">
        <f aca="false">SUM(E700,G700,I700,K700,M700,O700,Q700,S700,U700,W700)*0.000001</f>
        <v>1.40698332</v>
      </c>
      <c r="Z700" s="36" t="n">
        <f aca="false">SUM(F700,H700,J700,L700,N700,P700,R700,T700,V700,X700)</f>
        <v>140.699</v>
      </c>
      <c r="AA700" s="37" t="n">
        <f aca="false">Y700/C700</f>
        <v>0.316247093728928</v>
      </c>
    </row>
    <row r="701" customFormat="false" ht="15" hidden="false" customHeight="false" outlineLevel="0" collapsed="false">
      <c r="A701" s="28" t="s">
        <v>715</v>
      </c>
      <c r="B701" s="29" t="n">
        <v>68128</v>
      </c>
      <c r="C701" s="30" t="n">
        <v>7.607</v>
      </c>
      <c r="D701" s="31" t="n">
        <v>760.672</v>
      </c>
      <c r="E701" s="32" t="n">
        <v>271081.02</v>
      </c>
      <c r="F701" s="33" t="n">
        <v>27.107</v>
      </c>
      <c r="G701" s="33" t="n">
        <v>30933.318</v>
      </c>
      <c r="H701" s="33" t="n">
        <v>3.094</v>
      </c>
      <c r="I701" s="33" t="n">
        <v>84468.914</v>
      </c>
      <c r="J701" s="33" t="n">
        <v>8.448</v>
      </c>
      <c r="K701" s="33" t="n">
        <v>0</v>
      </c>
      <c r="L701" s="33" t="n">
        <v>0</v>
      </c>
      <c r="M701" s="33" t="n">
        <v>0</v>
      </c>
      <c r="N701" s="33" t="n">
        <v>0</v>
      </c>
      <c r="O701" s="33" t="n">
        <v>0</v>
      </c>
      <c r="P701" s="33" t="n">
        <v>0</v>
      </c>
      <c r="Q701" s="33" t="n">
        <v>250646.829</v>
      </c>
      <c r="R701" s="33" t="n">
        <v>25.064</v>
      </c>
      <c r="S701" s="33" t="n">
        <v>0</v>
      </c>
      <c r="T701" s="33" t="n">
        <v>0</v>
      </c>
      <c r="U701" s="33" t="n">
        <v>15271.362</v>
      </c>
      <c r="V701" s="33" t="n">
        <v>1.527</v>
      </c>
      <c r="W701" s="33" t="n">
        <v>30831.243</v>
      </c>
      <c r="X701" s="34" t="n">
        <v>3.083</v>
      </c>
      <c r="Y701" s="35" t="n">
        <f aca="false">SUM(E701,G701,I701,K701,M701,O701,Q701,S701,U701,W701)*0.000001</f>
        <v>0.683232686</v>
      </c>
      <c r="Z701" s="36" t="n">
        <f aca="false">SUM(F701,H701,J701,L701,N701,P701,R701,T701,V701,X701)</f>
        <v>68.323</v>
      </c>
      <c r="AA701" s="37" t="n">
        <f aca="false">Y701/C701</f>
        <v>0.089816312080978</v>
      </c>
    </row>
    <row r="702" customFormat="false" ht="15" hidden="false" customHeight="false" outlineLevel="0" collapsed="false">
      <c r="A702" s="28" t="s">
        <v>716</v>
      </c>
      <c r="B702" s="29" t="n">
        <v>68129</v>
      </c>
      <c r="C702" s="30" t="n">
        <v>10.589</v>
      </c>
      <c r="D702" s="31" t="n">
        <v>1058.897</v>
      </c>
      <c r="E702" s="32" t="n">
        <v>2924722.088</v>
      </c>
      <c r="F702" s="33" t="n">
        <v>292.472</v>
      </c>
      <c r="G702" s="33" t="n">
        <v>191918.676</v>
      </c>
      <c r="H702" s="33" t="n">
        <v>19.192</v>
      </c>
      <c r="I702" s="33" t="n">
        <v>370427.856</v>
      </c>
      <c r="J702" s="33" t="n">
        <v>37.043</v>
      </c>
      <c r="K702" s="33" t="n">
        <v>0</v>
      </c>
      <c r="L702" s="33" t="n">
        <v>0</v>
      </c>
      <c r="M702" s="33" t="n">
        <v>0</v>
      </c>
      <c r="N702" s="33" t="n">
        <v>0</v>
      </c>
      <c r="O702" s="33" t="n">
        <v>0</v>
      </c>
      <c r="P702" s="33" t="n">
        <v>0</v>
      </c>
      <c r="Q702" s="33" t="n">
        <v>17938.909</v>
      </c>
      <c r="R702" s="33" t="n">
        <v>1.794</v>
      </c>
      <c r="S702" s="33" t="n">
        <v>0</v>
      </c>
      <c r="T702" s="33" t="n">
        <v>0</v>
      </c>
      <c r="U702" s="33" t="n">
        <v>827161.723</v>
      </c>
      <c r="V702" s="33" t="n">
        <v>82.717</v>
      </c>
      <c r="W702" s="33" t="n">
        <v>233219.336</v>
      </c>
      <c r="X702" s="34" t="n">
        <v>23.322</v>
      </c>
      <c r="Y702" s="35" t="n">
        <f aca="false">SUM(E702,G702,I702,K702,M702,O702,Q702,S702,U702,W702)*0.000001</f>
        <v>4.565388588</v>
      </c>
      <c r="Z702" s="36" t="n">
        <f aca="false">SUM(F702,H702,J702,L702,N702,P702,R702,T702,V702,X702)</f>
        <v>456.54</v>
      </c>
      <c r="AA702" s="37" t="n">
        <f aca="false">Y702/C702</f>
        <v>0.431144450656342</v>
      </c>
    </row>
    <row r="703" customFormat="false" ht="15" hidden="false" customHeight="false" outlineLevel="0" collapsed="false">
      <c r="A703" s="28" t="s">
        <v>717</v>
      </c>
      <c r="B703" s="29" t="n">
        <v>68130</v>
      </c>
      <c r="C703" s="30" t="n">
        <v>22.461</v>
      </c>
      <c r="D703" s="31" t="n">
        <v>2246.091</v>
      </c>
      <c r="E703" s="32" t="n">
        <v>899822.29</v>
      </c>
      <c r="F703" s="33" t="n">
        <v>89.982</v>
      </c>
      <c r="G703" s="33" t="n">
        <v>131058.587</v>
      </c>
      <c r="H703" s="33" t="n">
        <v>13.107</v>
      </c>
      <c r="I703" s="33" t="n">
        <v>93429.76</v>
      </c>
      <c r="J703" s="33" t="n">
        <v>9.342</v>
      </c>
      <c r="K703" s="33" t="n">
        <v>0</v>
      </c>
      <c r="L703" s="33" t="n">
        <v>0</v>
      </c>
      <c r="M703" s="33" t="n">
        <v>13053.635</v>
      </c>
      <c r="N703" s="33" t="n">
        <v>1.305</v>
      </c>
      <c r="O703" s="33" t="n">
        <v>10026.279</v>
      </c>
      <c r="P703" s="33" t="n">
        <v>1.003</v>
      </c>
      <c r="Q703" s="33" t="n">
        <v>0</v>
      </c>
      <c r="R703" s="33" t="n">
        <v>0</v>
      </c>
      <c r="S703" s="33" t="n">
        <v>0</v>
      </c>
      <c r="T703" s="33" t="n">
        <v>0</v>
      </c>
      <c r="U703" s="33" t="n">
        <v>1047619.878</v>
      </c>
      <c r="V703" s="33" t="n">
        <v>104.761</v>
      </c>
      <c r="W703" s="33" t="n">
        <v>20028.353</v>
      </c>
      <c r="X703" s="34" t="n">
        <v>2.003</v>
      </c>
      <c r="Y703" s="35" t="n">
        <f aca="false">SUM(E703,G703,I703,K703,M703,O703,Q703,S703,U703,W703)*0.000001</f>
        <v>2.215038782</v>
      </c>
      <c r="Z703" s="36" t="n">
        <f aca="false">SUM(F703,H703,J703,L703,N703,P703,R703,T703,V703,X703)</f>
        <v>221.503</v>
      </c>
      <c r="AA703" s="37" t="n">
        <f aca="false">Y703/C703</f>
        <v>0.0986171044031878</v>
      </c>
    </row>
    <row r="704" customFormat="false" ht="15" hidden="false" customHeight="false" outlineLevel="0" collapsed="false">
      <c r="A704" s="28" t="s">
        <v>718</v>
      </c>
      <c r="B704" s="29" t="n">
        <v>68131</v>
      </c>
      <c r="C704" s="30" t="n">
        <v>2.064</v>
      </c>
      <c r="D704" s="31" t="n">
        <v>206.432</v>
      </c>
      <c r="E704" s="32" t="n">
        <v>73133.194</v>
      </c>
      <c r="F704" s="33" t="n">
        <v>7.313</v>
      </c>
      <c r="G704" s="33" t="n">
        <v>44451.422</v>
      </c>
      <c r="H704" s="33" t="n">
        <v>4.445</v>
      </c>
      <c r="I704" s="33" t="n">
        <v>116102.002</v>
      </c>
      <c r="J704" s="33" t="n">
        <v>11.61</v>
      </c>
      <c r="K704" s="33" t="n">
        <v>0</v>
      </c>
      <c r="L704" s="33" t="n">
        <v>0</v>
      </c>
      <c r="M704" s="33" t="n">
        <v>0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  <c r="U704" s="33" t="n">
        <v>269912.476</v>
      </c>
      <c r="V704" s="33" t="n">
        <v>26.991</v>
      </c>
      <c r="W704" s="33" t="n">
        <v>126489.92</v>
      </c>
      <c r="X704" s="34" t="n">
        <v>12.649</v>
      </c>
      <c r="Y704" s="35" t="n">
        <f aca="false">SUM(E704,G704,I704,K704,M704,O704,Q704,S704,U704,W704)*0.000001</f>
        <v>0.630089014</v>
      </c>
      <c r="Z704" s="36" t="n">
        <f aca="false">SUM(F704,H704,J704,L704,N704,P704,R704,T704,V704,X704)</f>
        <v>63.008</v>
      </c>
      <c r="AA704" s="37" t="n">
        <f aca="false">Y704/C704</f>
        <v>0.305275685077519</v>
      </c>
    </row>
    <row r="705" customFormat="false" ht="15" hidden="false" customHeight="false" outlineLevel="0" collapsed="false">
      <c r="A705" s="28" t="s">
        <v>719</v>
      </c>
      <c r="B705" s="29" t="n">
        <v>68132</v>
      </c>
      <c r="C705" s="30" t="n">
        <v>6.393</v>
      </c>
      <c r="D705" s="31" t="n">
        <v>639.346</v>
      </c>
      <c r="E705" s="32" t="n">
        <v>147552.8</v>
      </c>
      <c r="F705" s="33" t="n">
        <v>14.756</v>
      </c>
      <c r="G705" s="33" t="n">
        <v>67345.733</v>
      </c>
      <c r="H705" s="33" t="n">
        <v>6.735</v>
      </c>
      <c r="I705" s="33" t="n">
        <v>194582.26</v>
      </c>
      <c r="J705" s="33" t="n">
        <v>19.457</v>
      </c>
      <c r="K705" s="33" t="n">
        <v>0</v>
      </c>
      <c r="L705" s="33" t="n">
        <v>0</v>
      </c>
      <c r="M705" s="33" t="n">
        <v>0</v>
      </c>
      <c r="N705" s="33" t="n">
        <v>0</v>
      </c>
      <c r="O705" s="33" t="n">
        <v>0</v>
      </c>
      <c r="P705" s="33" t="n">
        <v>0</v>
      </c>
      <c r="Q705" s="33" t="n">
        <v>9024.96</v>
      </c>
      <c r="R705" s="33" t="n">
        <v>0.902</v>
      </c>
      <c r="S705" s="33" t="n">
        <v>0</v>
      </c>
      <c r="T705" s="33" t="n">
        <v>0</v>
      </c>
      <c r="U705" s="33" t="n">
        <v>230470.681</v>
      </c>
      <c r="V705" s="33" t="n">
        <v>23.048</v>
      </c>
      <c r="W705" s="33" t="n">
        <v>32236.433</v>
      </c>
      <c r="X705" s="34" t="n">
        <v>3.223</v>
      </c>
      <c r="Y705" s="35" t="n">
        <f aca="false">SUM(E705,G705,I705,K705,M705,O705,Q705,S705,U705,W705)*0.000001</f>
        <v>0.681212867</v>
      </c>
      <c r="Z705" s="36" t="n">
        <f aca="false">SUM(F705,H705,J705,L705,N705,P705,R705,T705,V705,X705)</f>
        <v>68.121</v>
      </c>
      <c r="AA705" s="37" t="n">
        <f aca="false">Y705/C705</f>
        <v>0.10655605615517</v>
      </c>
    </row>
    <row r="706" customFormat="false" ht="15" hidden="false" customHeight="false" outlineLevel="0" collapsed="false">
      <c r="A706" s="28" t="s">
        <v>720</v>
      </c>
      <c r="B706" s="29" t="n">
        <v>68133</v>
      </c>
      <c r="C706" s="30" t="n">
        <v>2.634</v>
      </c>
      <c r="D706" s="31" t="n">
        <v>263.369</v>
      </c>
      <c r="E706" s="32" t="n">
        <v>31093.749</v>
      </c>
      <c r="F706" s="33" t="n">
        <v>3.11</v>
      </c>
      <c r="G706" s="33" t="n">
        <v>119184.482</v>
      </c>
      <c r="H706" s="33" t="n">
        <v>11.918</v>
      </c>
      <c r="I706" s="33" t="n">
        <v>356967.225</v>
      </c>
      <c r="J706" s="33" t="n">
        <v>35.697</v>
      </c>
      <c r="K706" s="33" t="n">
        <v>0</v>
      </c>
      <c r="L706" s="33" t="n">
        <v>0</v>
      </c>
      <c r="M706" s="33" t="n">
        <v>0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0</v>
      </c>
      <c r="U706" s="33" t="n">
        <v>186808.532</v>
      </c>
      <c r="V706" s="33" t="n">
        <v>18.68</v>
      </c>
      <c r="W706" s="33" t="n">
        <v>110467.569</v>
      </c>
      <c r="X706" s="34" t="n">
        <v>11.047</v>
      </c>
      <c r="Y706" s="35" t="n">
        <f aca="false">SUM(E706,G706,I706,K706,M706,O706,Q706,S706,U706,W706)*0.000001</f>
        <v>0.804521557</v>
      </c>
      <c r="Z706" s="36" t="n">
        <f aca="false">SUM(F706,H706,J706,L706,N706,P706,R706,T706,V706,X706)</f>
        <v>80.452</v>
      </c>
      <c r="AA706" s="37" t="n">
        <f aca="false">Y706/C706</f>
        <v>0.30543718944571</v>
      </c>
    </row>
    <row r="707" customFormat="false" ht="15" hidden="false" customHeight="false" outlineLevel="0" collapsed="false">
      <c r="A707" s="28" t="s">
        <v>721</v>
      </c>
      <c r="B707" s="29" t="n">
        <v>68134</v>
      </c>
      <c r="C707" s="30" t="n">
        <v>7.725</v>
      </c>
      <c r="D707" s="31" t="n">
        <v>772.474</v>
      </c>
      <c r="E707" s="32" t="n">
        <v>244203.258</v>
      </c>
      <c r="F707" s="33" t="n">
        <v>24.42</v>
      </c>
      <c r="G707" s="33" t="n">
        <v>140995.187</v>
      </c>
      <c r="H707" s="33" t="n">
        <v>14.098</v>
      </c>
      <c r="I707" s="33" t="n">
        <v>194212.382</v>
      </c>
      <c r="J707" s="33" t="n">
        <v>19.422</v>
      </c>
      <c r="K707" s="33" t="n">
        <v>0</v>
      </c>
      <c r="L707" s="33" t="n">
        <v>0</v>
      </c>
      <c r="M707" s="33" t="n">
        <v>8205.032</v>
      </c>
      <c r="N707" s="33" t="n">
        <v>0.82</v>
      </c>
      <c r="O707" s="33" t="n">
        <v>31674.384</v>
      </c>
      <c r="P707" s="33" t="n">
        <v>3.168</v>
      </c>
      <c r="Q707" s="33" t="n">
        <v>125382.847</v>
      </c>
      <c r="R707" s="33" t="n">
        <v>12.538</v>
      </c>
      <c r="S707" s="33" t="n">
        <v>0</v>
      </c>
      <c r="T707" s="33" t="n">
        <v>0</v>
      </c>
      <c r="U707" s="33" t="n">
        <v>2152180.238</v>
      </c>
      <c r="V707" s="33" t="n">
        <v>215.218</v>
      </c>
      <c r="W707" s="33" t="n">
        <v>448304.475</v>
      </c>
      <c r="X707" s="34" t="n">
        <v>44.83</v>
      </c>
      <c r="Y707" s="35" t="n">
        <f aca="false">SUM(E707,G707,I707,K707,M707,O707,Q707,S707,U707,W707)*0.000001</f>
        <v>3.345157803</v>
      </c>
      <c r="Z707" s="36" t="n">
        <f aca="false">SUM(F707,H707,J707,L707,N707,P707,R707,T707,V707,X707)</f>
        <v>334.514</v>
      </c>
      <c r="AA707" s="37" t="n">
        <f aca="false">Y707/C707</f>
        <v>0.43303013631068</v>
      </c>
    </row>
    <row r="708" customFormat="false" ht="15" hidden="false" customHeight="false" outlineLevel="0" collapsed="false">
      <c r="A708" s="28" t="s">
        <v>722</v>
      </c>
      <c r="B708" s="29" t="n">
        <v>68135</v>
      </c>
      <c r="C708" s="30" t="n">
        <v>9.152</v>
      </c>
      <c r="D708" s="31" t="n">
        <v>915.164</v>
      </c>
      <c r="E708" s="32" t="n">
        <v>49046.781</v>
      </c>
      <c r="F708" s="33" t="n">
        <v>4.905</v>
      </c>
      <c r="G708" s="33" t="n">
        <v>39152.051</v>
      </c>
      <c r="H708" s="33" t="n">
        <v>3.915</v>
      </c>
      <c r="I708" s="33" t="n">
        <v>104212.068</v>
      </c>
      <c r="J708" s="33" t="n">
        <v>10.421</v>
      </c>
      <c r="K708" s="33" t="n">
        <v>0</v>
      </c>
      <c r="L708" s="33" t="n">
        <v>0</v>
      </c>
      <c r="M708" s="33" t="n">
        <v>0</v>
      </c>
      <c r="N708" s="33" t="n">
        <v>0</v>
      </c>
      <c r="O708" s="33" t="n">
        <v>0</v>
      </c>
      <c r="P708" s="33" t="n">
        <v>0</v>
      </c>
      <c r="Q708" s="33" t="n">
        <v>23419.79</v>
      </c>
      <c r="R708" s="33" t="n">
        <v>2.342</v>
      </c>
      <c r="S708" s="33" t="n">
        <v>0</v>
      </c>
      <c r="T708" s="33" t="n">
        <v>0</v>
      </c>
      <c r="U708" s="33" t="n">
        <v>9489.37</v>
      </c>
      <c r="V708" s="33" t="n">
        <v>0.949</v>
      </c>
      <c r="W708" s="33" t="n">
        <v>21804.056</v>
      </c>
      <c r="X708" s="34" t="n">
        <v>2.18</v>
      </c>
      <c r="Y708" s="35" t="n">
        <f aca="false">SUM(E708,G708,I708,K708,M708,O708,Q708,S708,U708,W708)*0.000001</f>
        <v>0.247124116</v>
      </c>
      <c r="Z708" s="36" t="n">
        <f aca="false">SUM(F708,H708,J708,L708,N708,P708,R708,T708,V708,X708)</f>
        <v>24.712</v>
      </c>
      <c r="AA708" s="37" t="n">
        <f aca="false">Y708/C708</f>
        <v>0.0270021979895105</v>
      </c>
    </row>
    <row r="709" customFormat="false" ht="15" hidden="false" customHeight="false" outlineLevel="0" collapsed="false">
      <c r="A709" s="28" t="s">
        <v>723</v>
      </c>
      <c r="B709" s="29" t="n">
        <v>68136</v>
      </c>
      <c r="C709" s="30" t="n">
        <v>7.701</v>
      </c>
      <c r="D709" s="31" t="n">
        <v>770.109</v>
      </c>
      <c r="E709" s="32" t="n">
        <v>0</v>
      </c>
      <c r="F709" s="33" t="n">
        <v>0</v>
      </c>
      <c r="G709" s="33" t="n">
        <v>0</v>
      </c>
      <c r="H709" s="33" t="n">
        <v>0</v>
      </c>
      <c r="I709" s="33" t="n">
        <v>0</v>
      </c>
      <c r="J709" s="33" t="n">
        <v>0</v>
      </c>
      <c r="K709" s="33" t="n">
        <v>0</v>
      </c>
      <c r="L709" s="33" t="n">
        <v>0</v>
      </c>
      <c r="M709" s="33" t="n">
        <v>9338.057</v>
      </c>
      <c r="N709" s="33" t="n">
        <v>0.934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  <c r="U709" s="33" t="n">
        <v>0</v>
      </c>
      <c r="V709" s="33" t="n">
        <v>0</v>
      </c>
      <c r="W709" s="33" t="n">
        <v>0</v>
      </c>
      <c r="X709" s="34" t="n">
        <v>0</v>
      </c>
      <c r="Y709" s="35" t="n">
        <f aca="false">SUM(E709,G709,I709,K709,M709,O709,Q709,S709,U709,W709)*0.000001</f>
        <v>0.009338057</v>
      </c>
      <c r="Z709" s="36" t="n">
        <f aca="false">SUM(F709,H709,J709,L709,N709,P709,R709,T709,V709,X709)</f>
        <v>0.934</v>
      </c>
      <c r="AA709" s="37" t="n">
        <f aca="false">Y709/C709</f>
        <v>0.00121257719776652</v>
      </c>
    </row>
    <row r="710" customFormat="false" ht="15" hidden="false" customHeight="false" outlineLevel="0" collapsed="false">
      <c r="A710" s="28" t="s">
        <v>724</v>
      </c>
      <c r="B710" s="29" t="n">
        <v>68137</v>
      </c>
      <c r="C710" s="30" t="n">
        <v>8.083</v>
      </c>
      <c r="D710" s="31" t="n">
        <v>808.326</v>
      </c>
      <c r="E710" s="32" t="n">
        <v>578729.404</v>
      </c>
      <c r="F710" s="33" t="n">
        <v>57.873</v>
      </c>
      <c r="G710" s="33" t="n">
        <v>45988.694</v>
      </c>
      <c r="H710" s="33" t="n">
        <v>4.599</v>
      </c>
      <c r="I710" s="33" t="n">
        <v>440579.227</v>
      </c>
      <c r="J710" s="33" t="n">
        <v>44.06</v>
      </c>
      <c r="K710" s="33" t="n">
        <v>0</v>
      </c>
      <c r="L710" s="33" t="n">
        <v>0</v>
      </c>
      <c r="M710" s="33" t="n">
        <v>0</v>
      </c>
      <c r="N710" s="33" t="n">
        <v>0</v>
      </c>
      <c r="O710" s="33" t="n">
        <v>0</v>
      </c>
      <c r="P710" s="33" t="n">
        <v>0</v>
      </c>
      <c r="Q710" s="33" t="n">
        <v>335864.146</v>
      </c>
      <c r="R710" s="33" t="n">
        <v>33.589</v>
      </c>
      <c r="S710" s="33" t="n">
        <v>0</v>
      </c>
      <c r="T710" s="33" t="n">
        <v>0</v>
      </c>
      <c r="U710" s="33" t="n">
        <v>155602.886</v>
      </c>
      <c r="V710" s="33" t="n">
        <v>15.56</v>
      </c>
      <c r="W710" s="33" t="n">
        <v>214363.053</v>
      </c>
      <c r="X710" s="34" t="n">
        <v>21.435</v>
      </c>
      <c r="Y710" s="35" t="n">
        <f aca="false">SUM(E710,G710,I710,K710,M710,O710,Q710,S710,U710,W710)*0.000001</f>
        <v>1.77112741</v>
      </c>
      <c r="Z710" s="36" t="n">
        <f aca="false">SUM(F710,H710,J710,L710,N710,P710,R710,T710,V710,X710)</f>
        <v>177.116</v>
      </c>
      <c r="AA710" s="37" t="n">
        <f aca="false">Y710/C710</f>
        <v>0.219117581343561</v>
      </c>
    </row>
    <row r="711" customFormat="false" ht="15" hidden="false" customHeight="false" outlineLevel="0" collapsed="false">
      <c r="A711" s="28" t="s">
        <v>725</v>
      </c>
      <c r="B711" s="29" t="n">
        <v>68138</v>
      </c>
      <c r="C711" s="30" t="n">
        <v>12.996</v>
      </c>
      <c r="D711" s="31" t="n">
        <v>1299.602</v>
      </c>
      <c r="E711" s="32" t="n">
        <v>507030.812</v>
      </c>
      <c r="F711" s="33" t="n">
        <v>50.703</v>
      </c>
      <c r="G711" s="33" t="n">
        <v>241904.928</v>
      </c>
      <c r="H711" s="33" t="n">
        <v>24.191</v>
      </c>
      <c r="I711" s="33" t="n">
        <v>464072.331</v>
      </c>
      <c r="J711" s="33" t="n">
        <v>46.41</v>
      </c>
      <c r="K711" s="33" t="n">
        <v>0</v>
      </c>
      <c r="L711" s="33" t="n">
        <v>0</v>
      </c>
      <c r="M711" s="33" t="n">
        <v>0</v>
      </c>
      <c r="N711" s="33" t="n">
        <v>0</v>
      </c>
      <c r="O711" s="33" t="n">
        <v>0</v>
      </c>
      <c r="P711" s="33" t="n">
        <v>0</v>
      </c>
      <c r="Q711" s="33" t="n">
        <v>63031.01</v>
      </c>
      <c r="R711" s="33" t="n">
        <v>6.304</v>
      </c>
      <c r="S711" s="33" t="n">
        <v>0</v>
      </c>
      <c r="T711" s="33" t="n">
        <v>0</v>
      </c>
      <c r="U711" s="33" t="n">
        <v>834844.731</v>
      </c>
      <c r="V711" s="33" t="n">
        <v>83.484</v>
      </c>
      <c r="W711" s="33" t="n">
        <v>790728.079</v>
      </c>
      <c r="X711" s="34" t="n">
        <v>79.073</v>
      </c>
      <c r="Y711" s="35" t="n">
        <f aca="false">SUM(E711,G711,I711,K711,M711,O711,Q711,S711,U711,W711)*0.000001</f>
        <v>2.901611891</v>
      </c>
      <c r="Z711" s="36" t="n">
        <f aca="false">SUM(F711,H711,J711,L711,N711,P711,R711,T711,V711,X711)</f>
        <v>290.165</v>
      </c>
      <c r="AA711" s="37" t="n">
        <f aca="false">Y711/C711</f>
        <v>0.22326961303478</v>
      </c>
    </row>
    <row r="712" customFormat="false" ht="15" hidden="false" customHeight="false" outlineLevel="0" collapsed="false">
      <c r="A712" s="28" t="s">
        <v>726</v>
      </c>
      <c r="B712" s="29" t="n">
        <v>68139</v>
      </c>
      <c r="C712" s="30" t="n">
        <v>13.936</v>
      </c>
      <c r="D712" s="31" t="n">
        <v>1393.595</v>
      </c>
      <c r="E712" s="32" t="n">
        <v>220573.96</v>
      </c>
      <c r="F712" s="33" t="n">
        <v>22.057</v>
      </c>
      <c r="G712" s="33" t="n">
        <v>189598.07</v>
      </c>
      <c r="H712" s="33" t="n">
        <v>18.959</v>
      </c>
      <c r="I712" s="33" t="n">
        <v>189757.465</v>
      </c>
      <c r="J712" s="33" t="n">
        <v>18.975</v>
      </c>
      <c r="K712" s="33" t="n">
        <v>0</v>
      </c>
      <c r="L712" s="33" t="n">
        <v>0</v>
      </c>
      <c r="M712" s="33" t="n">
        <v>0</v>
      </c>
      <c r="N712" s="33" t="n">
        <v>0</v>
      </c>
      <c r="O712" s="33" t="n">
        <v>0</v>
      </c>
      <c r="P712" s="33" t="n">
        <v>0</v>
      </c>
      <c r="Q712" s="33" t="n">
        <v>223989.207</v>
      </c>
      <c r="R712" s="33" t="n">
        <v>22.4</v>
      </c>
      <c r="S712" s="33" t="n">
        <v>0</v>
      </c>
      <c r="T712" s="33" t="n">
        <v>0</v>
      </c>
      <c r="U712" s="33" t="n">
        <v>746754.638</v>
      </c>
      <c r="V712" s="33" t="n">
        <v>74.676</v>
      </c>
      <c r="W712" s="33" t="n">
        <v>200231.919</v>
      </c>
      <c r="X712" s="34" t="n">
        <v>20.022</v>
      </c>
      <c r="Y712" s="35" t="n">
        <f aca="false">SUM(E712,G712,I712,K712,M712,O712,Q712,S712,U712,W712)*0.000001</f>
        <v>1.770905259</v>
      </c>
      <c r="Z712" s="36" t="n">
        <f aca="false">SUM(F712,H712,J712,L712,N712,P712,R712,T712,V712,X712)</f>
        <v>177.089</v>
      </c>
      <c r="AA712" s="37" t="n">
        <f aca="false">Y712/C712</f>
        <v>0.12707414315442</v>
      </c>
    </row>
    <row r="713" customFormat="false" ht="15" hidden="false" customHeight="false" outlineLevel="0" collapsed="false">
      <c r="A713" s="28" t="s">
        <v>727</v>
      </c>
      <c r="B713" s="29" t="n">
        <v>68140</v>
      </c>
      <c r="C713" s="30" t="n">
        <v>22.117</v>
      </c>
      <c r="D713" s="31" t="n">
        <v>2211.694</v>
      </c>
      <c r="E713" s="32" t="n">
        <v>128206.784</v>
      </c>
      <c r="F713" s="33" t="n">
        <v>12.821</v>
      </c>
      <c r="G713" s="33" t="n">
        <v>169028.964</v>
      </c>
      <c r="H713" s="33" t="n">
        <v>16.903</v>
      </c>
      <c r="I713" s="33" t="n">
        <v>37701.501</v>
      </c>
      <c r="J713" s="33" t="n">
        <v>3.77</v>
      </c>
      <c r="K713" s="33" t="n">
        <v>0</v>
      </c>
      <c r="L713" s="33" t="n">
        <v>0</v>
      </c>
      <c r="M713" s="33" t="n">
        <v>0</v>
      </c>
      <c r="N713" s="33" t="n">
        <v>0</v>
      </c>
      <c r="O713" s="33" t="n">
        <v>39327.509</v>
      </c>
      <c r="P713" s="33" t="n">
        <v>3.933</v>
      </c>
      <c r="Q713" s="33" t="n">
        <v>156739.392</v>
      </c>
      <c r="R713" s="33" t="n">
        <v>15.673</v>
      </c>
      <c r="S713" s="33" t="n">
        <v>0</v>
      </c>
      <c r="T713" s="33" t="n">
        <v>0</v>
      </c>
      <c r="U713" s="33" t="n">
        <v>104634.786</v>
      </c>
      <c r="V713" s="33" t="n">
        <v>10.463</v>
      </c>
      <c r="W713" s="33" t="n">
        <v>458846.359</v>
      </c>
      <c r="X713" s="34" t="n">
        <v>45.885</v>
      </c>
      <c r="Y713" s="35" t="n">
        <f aca="false">SUM(E713,G713,I713,K713,M713,O713,Q713,S713,U713,W713)*0.000001</f>
        <v>1.094485295</v>
      </c>
      <c r="Z713" s="36" t="n">
        <f aca="false">SUM(F713,H713,J713,L713,N713,P713,R713,T713,V713,X713)</f>
        <v>109.448</v>
      </c>
      <c r="AA713" s="37" t="n">
        <f aca="false">Y713/C713</f>
        <v>0.0494861552199665</v>
      </c>
    </row>
    <row r="714" customFormat="false" ht="15" hidden="false" customHeight="false" outlineLevel="0" collapsed="false">
      <c r="A714" s="28" t="s">
        <v>728</v>
      </c>
      <c r="B714" s="29" t="n">
        <v>68141</v>
      </c>
      <c r="C714" s="30" t="n">
        <v>8.504</v>
      </c>
      <c r="D714" s="31" t="n">
        <v>850.382</v>
      </c>
      <c r="E714" s="32" t="n">
        <v>232120.413</v>
      </c>
      <c r="F714" s="33" t="n">
        <v>23.214</v>
      </c>
      <c r="G714" s="33" t="n">
        <v>100761.074</v>
      </c>
      <c r="H714" s="33" t="n">
        <v>10.077</v>
      </c>
      <c r="I714" s="33" t="n">
        <v>350165.567</v>
      </c>
      <c r="J714" s="33" t="n">
        <v>35.016</v>
      </c>
      <c r="K714" s="33" t="n">
        <v>0</v>
      </c>
      <c r="L714" s="33" t="n">
        <v>0</v>
      </c>
      <c r="M714" s="33" t="n">
        <v>0</v>
      </c>
      <c r="N714" s="33" t="n">
        <v>0</v>
      </c>
      <c r="O714" s="33" t="n">
        <v>0</v>
      </c>
      <c r="P714" s="33" t="n">
        <v>0</v>
      </c>
      <c r="Q714" s="33" t="n">
        <v>9476.84</v>
      </c>
      <c r="R714" s="33" t="n">
        <v>0.947</v>
      </c>
      <c r="S714" s="33" t="n">
        <v>0</v>
      </c>
      <c r="T714" s="33" t="n">
        <v>0</v>
      </c>
      <c r="U714" s="33" t="n">
        <v>911442.564</v>
      </c>
      <c r="V714" s="33" t="n">
        <v>91.144</v>
      </c>
      <c r="W714" s="33" t="n">
        <v>437768.966</v>
      </c>
      <c r="X714" s="34" t="n">
        <v>43.776</v>
      </c>
      <c r="Y714" s="35" t="n">
        <f aca="false">SUM(E714,G714,I714,K714,M714,O714,Q714,S714,U714,W714)*0.000001</f>
        <v>2.041735424</v>
      </c>
      <c r="Z714" s="36" t="n">
        <f aca="false">SUM(F714,H714,J714,L714,N714,P714,R714,T714,V714,X714)</f>
        <v>204.174</v>
      </c>
      <c r="AA714" s="37" t="n">
        <f aca="false">Y714/C714</f>
        <v>0.240091183443086</v>
      </c>
    </row>
    <row r="715" customFormat="false" ht="15" hidden="false" customHeight="false" outlineLevel="0" collapsed="false">
      <c r="A715" s="28" t="s">
        <v>729</v>
      </c>
      <c r="B715" s="29" t="n">
        <v>68142</v>
      </c>
      <c r="C715" s="30" t="n">
        <v>5.5</v>
      </c>
      <c r="D715" s="31" t="n">
        <v>549.974</v>
      </c>
      <c r="E715" s="32" t="n">
        <v>127223.614</v>
      </c>
      <c r="F715" s="33" t="n">
        <v>12.722</v>
      </c>
      <c r="G715" s="33" t="n">
        <v>44659.847</v>
      </c>
      <c r="H715" s="33" t="n">
        <v>4.465</v>
      </c>
      <c r="I715" s="33" t="n">
        <v>246196.665</v>
      </c>
      <c r="J715" s="33" t="n">
        <v>24.619</v>
      </c>
      <c r="K715" s="33" t="n">
        <v>0</v>
      </c>
      <c r="L715" s="33" t="n">
        <v>0</v>
      </c>
      <c r="M715" s="33" t="n">
        <v>0</v>
      </c>
      <c r="N715" s="33" t="n">
        <v>0</v>
      </c>
      <c r="O715" s="33" t="n">
        <v>0</v>
      </c>
      <c r="P715" s="33" t="n">
        <v>0</v>
      </c>
      <c r="Q715" s="33" t="n">
        <v>0</v>
      </c>
      <c r="R715" s="33" t="n">
        <v>0</v>
      </c>
      <c r="S715" s="33" t="n">
        <v>0</v>
      </c>
      <c r="T715" s="33" t="n">
        <v>0</v>
      </c>
      <c r="U715" s="33" t="n">
        <v>0</v>
      </c>
      <c r="V715" s="33" t="n">
        <v>0</v>
      </c>
      <c r="W715" s="33" t="n">
        <v>67007.283</v>
      </c>
      <c r="X715" s="34" t="n">
        <v>6.7</v>
      </c>
      <c r="Y715" s="35" t="n">
        <f aca="false">SUM(E715,G715,I715,K715,M715,O715,Q715,S715,U715,W715)*0.000001</f>
        <v>0.485087409</v>
      </c>
      <c r="Z715" s="36" t="n">
        <f aca="false">SUM(F715,H715,J715,L715,N715,P715,R715,T715,V715,X715)</f>
        <v>48.506</v>
      </c>
      <c r="AA715" s="37" t="n">
        <f aca="false">Y715/C715</f>
        <v>0.0881977107272727</v>
      </c>
    </row>
    <row r="716" customFormat="false" ht="15" hidden="false" customHeight="false" outlineLevel="0" collapsed="false">
      <c r="A716" s="28" t="s">
        <v>730</v>
      </c>
      <c r="B716" s="29" t="n">
        <v>68143</v>
      </c>
      <c r="C716" s="30" t="n">
        <v>6.412</v>
      </c>
      <c r="D716" s="31" t="n">
        <v>641.181</v>
      </c>
      <c r="E716" s="32" t="n">
        <v>1232698.033</v>
      </c>
      <c r="F716" s="33" t="n">
        <v>123.27</v>
      </c>
      <c r="G716" s="33" t="n">
        <v>48925.899</v>
      </c>
      <c r="H716" s="33" t="n">
        <v>4.893</v>
      </c>
      <c r="I716" s="33" t="n">
        <v>546912.996</v>
      </c>
      <c r="J716" s="33" t="n">
        <v>54.689</v>
      </c>
      <c r="K716" s="33" t="n">
        <v>0</v>
      </c>
      <c r="L716" s="33" t="n">
        <v>0</v>
      </c>
      <c r="M716" s="33" t="n">
        <v>0</v>
      </c>
      <c r="N716" s="33" t="n">
        <v>0</v>
      </c>
      <c r="O716" s="33" t="n">
        <v>5934.473</v>
      </c>
      <c r="P716" s="33" t="n">
        <v>0.593</v>
      </c>
      <c r="Q716" s="33" t="n">
        <v>0</v>
      </c>
      <c r="R716" s="33" t="n">
        <v>0</v>
      </c>
      <c r="S716" s="33" t="n">
        <v>0</v>
      </c>
      <c r="T716" s="33" t="n">
        <v>0</v>
      </c>
      <c r="U716" s="33" t="n">
        <v>1628060.673</v>
      </c>
      <c r="V716" s="33" t="n">
        <v>162.804</v>
      </c>
      <c r="W716" s="33" t="n">
        <v>227929.932</v>
      </c>
      <c r="X716" s="34" t="n">
        <v>22.793</v>
      </c>
      <c r="Y716" s="35" t="n">
        <f aca="false">SUM(E716,G716,I716,K716,M716,O716,Q716,S716,U716,W716)*0.000001</f>
        <v>3.690462006</v>
      </c>
      <c r="Z716" s="36" t="n">
        <f aca="false">SUM(F716,H716,J716,L716,N716,P716,R716,T716,V716,X716)</f>
        <v>369.042</v>
      </c>
      <c r="AA716" s="37" t="n">
        <f aca="false">Y716/C716</f>
        <v>0.575555521834061</v>
      </c>
    </row>
    <row r="717" customFormat="false" ht="15" hidden="false" customHeight="false" outlineLevel="0" collapsed="false">
      <c r="A717" s="28" t="s">
        <v>731</v>
      </c>
      <c r="B717" s="29" t="n">
        <v>68144</v>
      </c>
      <c r="C717" s="30" t="n">
        <v>15.354</v>
      </c>
      <c r="D717" s="31" t="n">
        <v>1535.407</v>
      </c>
      <c r="E717" s="32" t="n">
        <v>36247.978</v>
      </c>
      <c r="F717" s="33" t="n">
        <v>3.625</v>
      </c>
      <c r="G717" s="33" t="n">
        <v>29986.25</v>
      </c>
      <c r="H717" s="33" t="n">
        <v>2.999</v>
      </c>
      <c r="I717" s="33" t="n">
        <v>84676.4</v>
      </c>
      <c r="J717" s="33" t="n">
        <v>8.467</v>
      </c>
      <c r="K717" s="33" t="n">
        <v>0</v>
      </c>
      <c r="L717" s="33" t="n">
        <v>0</v>
      </c>
      <c r="M717" s="33" t="n">
        <v>45711.308</v>
      </c>
      <c r="N717" s="33" t="n">
        <v>4.571</v>
      </c>
      <c r="O717" s="33" t="n">
        <v>664211.443</v>
      </c>
      <c r="P717" s="33" t="n">
        <v>66.421</v>
      </c>
      <c r="Q717" s="33" t="n">
        <v>112850.94</v>
      </c>
      <c r="R717" s="33" t="n">
        <v>11.286</v>
      </c>
      <c r="S717" s="33" t="n">
        <v>0</v>
      </c>
      <c r="T717" s="33" t="n">
        <v>0</v>
      </c>
      <c r="U717" s="33" t="n">
        <v>6227.29</v>
      </c>
      <c r="V717" s="33" t="n">
        <v>0.623</v>
      </c>
      <c r="W717" s="33" t="n">
        <v>53169.128</v>
      </c>
      <c r="X717" s="34" t="n">
        <v>5.317</v>
      </c>
      <c r="Y717" s="35" t="n">
        <f aca="false">SUM(E717,G717,I717,K717,M717,O717,Q717,S717,U717,W717)*0.000001</f>
        <v>1.033080737</v>
      </c>
      <c r="Z717" s="36" t="n">
        <f aca="false">SUM(F717,H717,J717,L717,N717,P717,R717,T717,V717,X717)</f>
        <v>103.309</v>
      </c>
      <c r="AA717" s="37" t="n">
        <f aca="false">Y717/C717</f>
        <v>0.067284143350267</v>
      </c>
    </row>
    <row r="718" customFormat="false" ht="15" hidden="false" customHeight="false" outlineLevel="0" collapsed="false">
      <c r="A718" s="28" t="s">
        <v>732</v>
      </c>
      <c r="B718" s="29" t="n">
        <v>68145</v>
      </c>
      <c r="C718" s="30" t="n">
        <v>9.451</v>
      </c>
      <c r="D718" s="31" t="n">
        <v>945.082</v>
      </c>
      <c r="E718" s="32" t="n">
        <v>211888.829</v>
      </c>
      <c r="F718" s="33" t="n">
        <v>21.189</v>
      </c>
      <c r="G718" s="33" t="n">
        <v>227399.861</v>
      </c>
      <c r="H718" s="33" t="n">
        <v>22.74</v>
      </c>
      <c r="I718" s="33" t="n">
        <v>210263.694</v>
      </c>
      <c r="J718" s="33" t="n">
        <v>21.024</v>
      </c>
      <c r="K718" s="33" t="n">
        <v>0</v>
      </c>
      <c r="L718" s="33" t="n">
        <v>0</v>
      </c>
      <c r="M718" s="33" t="n">
        <v>0</v>
      </c>
      <c r="N718" s="33" t="n">
        <v>0</v>
      </c>
      <c r="O718" s="33" t="n">
        <v>92772.416</v>
      </c>
      <c r="P718" s="33" t="n">
        <v>9.277</v>
      </c>
      <c r="Q718" s="33" t="n">
        <v>8605.86</v>
      </c>
      <c r="R718" s="33" t="n">
        <v>0.86</v>
      </c>
      <c r="S718" s="33" t="n">
        <v>0</v>
      </c>
      <c r="T718" s="33" t="n">
        <v>0</v>
      </c>
      <c r="U718" s="33" t="n">
        <v>1848406.48</v>
      </c>
      <c r="V718" s="33" t="n">
        <v>184.84</v>
      </c>
      <c r="W718" s="33" t="n">
        <v>38470.708</v>
      </c>
      <c r="X718" s="34" t="n">
        <v>3.847</v>
      </c>
      <c r="Y718" s="35" t="n">
        <f aca="false">SUM(E718,G718,I718,K718,M718,O718,Q718,S718,U718,W718)*0.000001</f>
        <v>2.637807848</v>
      </c>
      <c r="Z718" s="36" t="n">
        <f aca="false">SUM(F718,H718,J718,L718,N718,P718,R718,T718,V718,X718)</f>
        <v>263.777</v>
      </c>
      <c r="AA718" s="37" t="n">
        <f aca="false">Y718/C718</f>
        <v>0.279103570839065</v>
      </c>
    </row>
    <row r="719" customFormat="false" ht="15" hidden="false" customHeight="false" outlineLevel="0" collapsed="false">
      <c r="A719" s="28" t="s">
        <v>733</v>
      </c>
      <c r="B719" s="29" t="n">
        <v>68146</v>
      </c>
      <c r="C719" s="30" t="n">
        <v>6.804</v>
      </c>
      <c r="D719" s="31" t="n">
        <v>680.382</v>
      </c>
      <c r="E719" s="32" t="n">
        <v>1135546.129</v>
      </c>
      <c r="F719" s="33" t="n">
        <v>113.554</v>
      </c>
      <c r="G719" s="33" t="n">
        <v>51756.889</v>
      </c>
      <c r="H719" s="33" t="n">
        <v>5.176</v>
      </c>
      <c r="I719" s="33" t="n">
        <v>290992.079</v>
      </c>
      <c r="J719" s="33" t="n">
        <v>29.101</v>
      </c>
      <c r="K719" s="33" t="n">
        <v>0</v>
      </c>
      <c r="L719" s="33" t="n">
        <v>0</v>
      </c>
      <c r="M719" s="33" t="n">
        <v>0</v>
      </c>
      <c r="N719" s="33" t="n">
        <v>0</v>
      </c>
      <c r="O719" s="33" t="n">
        <v>0</v>
      </c>
      <c r="P719" s="33" t="n">
        <v>0</v>
      </c>
      <c r="Q719" s="33" t="n">
        <v>131219.654</v>
      </c>
      <c r="R719" s="33" t="n">
        <v>13.122</v>
      </c>
      <c r="S719" s="33" t="n">
        <v>0</v>
      </c>
      <c r="T719" s="33" t="n">
        <v>0</v>
      </c>
      <c r="U719" s="33" t="n">
        <v>828364.209</v>
      </c>
      <c r="V719" s="33" t="n">
        <v>82.836</v>
      </c>
      <c r="W719" s="33" t="n">
        <v>190127.855</v>
      </c>
      <c r="X719" s="34" t="n">
        <v>19.012</v>
      </c>
      <c r="Y719" s="35" t="n">
        <f aca="false">SUM(E719,G719,I719,K719,M719,O719,Q719,S719,U719,W719)*0.000001</f>
        <v>2.628006815</v>
      </c>
      <c r="Z719" s="36" t="n">
        <f aca="false">SUM(F719,H719,J719,L719,N719,P719,R719,T719,V719,X719)</f>
        <v>262.801</v>
      </c>
      <c r="AA719" s="37" t="n">
        <f aca="false">Y719/C719</f>
        <v>0.386244387860082</v>
      </c>
    </row>
    <row r="720" customFormat="false" ht="15" hidden="false" customHeight="false" outlineLevel="0" collapsed="false">
      <c r="A720" s="28" t="s">
        <v>734</v>
      </c>
      <c r="B720" s="29" t="n">
        <v>68147</v>
      </c>
      <c r="C720" s="30" t="n">
        <v>4.74</v>
      </c>
      <c r="D720" s="31" t="n">
        <v>474.041</v>
      </c>
      <c r="E720" s="32" t="n">
        <v>69932.424</v>
      </c>
      <c r="F720" s="33" t="n">
        <v>6.992</v>
      </c>
      <c r="G720" s="33" t="n">
        <v>6744.006</v>
      </c>
      <c r="H720" s="33" t="n">
        <v>0.675</v>
      </c>
      <c r="I720" s="33" t="n">
        <v>12140.785</v>
      </c>
      <c r="J720" s="33" t="n">
        <v>1.214</v>
      </c>
      <c r="K720" s="33" t="n">
        <v>0</v>
      </c>
      <c r="L720" s="33" t="n">
        <v>0</v>
      </c>
      <c r="M720" s="33" t="n">
        <v>0</v>
      </c>
      <c r="N720" s="33" t="n">
        <v>0</v>
      </c>
      <c r="O720" s="33" t="n">
        <v>0</v>
      </c>
      <c r="P720" s="33" t="n">
        <v>0</v>
      </c>
      <c r="Q720" s="33" t="n">
        <v>0</v>
      </c>
      <c r="R720" s="33" t="n">
        <v>0</v>
      </c>
      <c r="S720" s="33" t="n">
        <v>0</v>
      </c>
      <c r="T720" s="33" t="n">
        <v>0</v>
      </c>
      <c r="U720" s="33" t="n">
        <v>0</v>
      </c>
      <c r="V720" s="33" t="n">
        <v>0</v>
      </c>
      <c r="W720" s="33" t="n">
        <v>0</v>
      </c>
      <c r="X720" s="34" t="n">
        <v>0</v>
      </c>
      <c r="Y720" s="35" t="n">
        <f aca="false">SUM(E720,G720,I720,K720,M720,O720,Q720,S720,U720,W720)*0.000001</f>
        <v>0.088817215</v>
      </c>
      <c r="Z720" s="36" t="n">
        <f aca="false">SUM(F720,H720,J720,L720,N720,P720,R720,T720,V720,X720)</f>
        <v>8.881</v>
      </c>
      <c r="AA720" s="37" t="n">
        <f aca="false">Y720/C720</f>
        <v>0.01873780907173</v>
      </c>
    </row>
    <row r="721" customFormat="false" ht="15" hidden="false" customHeight="false" outlineLevel="0" collapsed="false">
      <c r="A721" s="28" t="s">
        <v>735</v>
      </c>
      <c r="B721" s="29" t="n">
        <v>68148</v>
      </c>
      <c r="C721" s="30" t="n">
        <v>4.061</v>
      </c>
      <c r="D721" s="31" t="n">
        <v>406.072</v>
      </c>
      <c r="E721" s="32" t="n">
        <v>20117.545</v>
      </c>
      <c r="F721" s="33" t="n">
        <v>2.012</v>
      </c>
      <c r="G721" s="33" t="n">
        <v>100596.511</v>
      </c>
      <c r="H721" s="33" t="n">
        <v>10.06</v>
      </c>
      <c r="I721" s="33" t="n">
        <v>217218.776</v>
      </c>
      <c r="J721" s="33" t="n">
        <v>21.722</v>
      </c>
      <c r="K721" s="33" t="n">
        <v>0</v>
      </c>
      <c r="L721" s="33" t="n">
        <v>0</v>
      </c>
      <c r="M721" s="33" t="n">
        <v>0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0</v>
      </c>
      <c r="S721" s="33" t="n">
        <v>0</v>
      </c>
      <c r="T721" s="33" t="n">
        <v>0</v>
      </c>
      <c r="U721" s="33" t="n">
        <v>513595.26</v>
      </c>
      <c r="V721" s="33" t="n">
        <v>51.359</v>
      </c>
      <c r="W721" s="33" t="n">
        <v>85352.276</v>
      </c>
      <c r="X721" s="34" t="n">
        <v>8.535</v>
      </c>
      <c r="Y721" s="35" t="n">
        <f aca="false">SUM(E721,G721,I721,K721,M721,O721,Q721,S721,U721,W721)*0.000001</f>
        <v>0.936880368</v>
      </c>
      <c r="Z721" s="36" t="n">
        <f aca="false">SUM(F721,H721,J721,L721,N721,P721,R721,T721,V721,X721)</f>
        <v>93.688</v>
      </c>
      <c r="AA721" s="37" t="n">
        <f aca="false">Y721/C721</f>
        <v>0.230701888204876</v>
      </c>
    </row>
    <row r="722" customFormat="false" ht="15" hidden="false" customHeight="false" outlineLevel="0" collapsed="false">
      <c r="A722" s="28" t="s">
        <v>736</v>
      </c>
      <c r="B722" s="29" t="n">
        <v>68149</v>
      </c>
      <c r="C722" s="30" t="n">
        <v>2.86</v>
      </c>
      <c r="D722" s="31" t="n">
        <v>285.958</v>
      </c>
      <c r="E722" s="32" t="n">
        <v>0</v>
      </c>
      <c r="F722" s="33" t="n">
        <v>0</v>
      </c>
      <c r="G722" s="33" t="n">
        <v>6866.014</v>
      </c>
      <c r="H722" s="33" t="n">
        <v>0.687</v>
      </c>
      <c r="I722" s="33" t="n">
        <v>2746.336</v>
      </c>
      <c r="J722" s="33" t="n">
        <v>0.275</v>
      </c>
      <c r="K722" s="33" t="n">
        <v>0</v>
      </c>
      <c r="L722" s="33" t="n">
        <v>0</v>
      </c>
      <c r="M722" s="33" t="n">
        <v>0</v>
      </c>
      <c r="N722" s="33" t="n">
        <v>0</v>
      </c>
      <c r="O722" s="33" t="n">
        <v>315117.085</v>
      </c>
      <c r="P722" s="33" t="n">
        <v>31.511</v>
      </c>
      <c r="Q722" s="33" t="n">
        <v>0</v>
      </c>
      <c r="R722" s="33" t="n">
        <v>0</v>
      </c>
      <c r="S722" s="33" t="n">
        <v>0</v>
      </c>
      <c r="T722" s="33" t="n">
        <v>0</v>
      </c>
      <c r="U722" s="33" t="n">
        <v>0</v>
      </c>
      <c r="V722" s="33" t="n">
        <v>0</v>
      </c>
      <c r="W722" s="33" t="n">
        <v>54673.706</v>
      </c>
      <c r="X722" s="34" t="n">
        <v>5.467</v>
      </c>
      <c r="Y722" s="35" t="n">
        <f aca="false">SUM(E722,G722,I722,K722,M722,O722,Q722,S722,U722,W722)*0.000001</f>
        <v>0.379403141</v>
      </c>
      <c r="Z722" s="36" t="n">
        <f aca="false">SUM(F722,H722,J722,L722,N722,P722,R722,T722,V722,X722)</f>
        <v>37.94</v>
      </c>
      <c r="AA722" s="37" t="n">
        <f aca="false">Y722/C722</f>
        <v>0.132658440909091</v>
      </c>
    </row>
    <row r="723" customFormat="false" ht="15" hidden="false" customHeight="false" outlineLevel="0" collapsed="false">
      <c r="A723" s="28" t="s">
        <v>737</v>
      </c>
      <c r="B723" s="29" t="n">
        <v>68150</v>
      </c>
      <c r="C723" s="30" t="n">
        <v>1.248</v>
      </c>
      <c r="D723" s="31" t="n">
        <v>124.823</v>
      </c>
      <c r="E723" s="32" t="n">
        <v>0</v>
      </c>
      <c r="F723" s="33" t="n">
        <v>0</v>
      </c>
      <c r="G723" s="33" t="n">
        <v>0</v>
      </c>
      <c r="H723" s="33" t="n">
        <v>0</v>
      </c>
      <c r="I723" s="33" t="n">
        <v>0</v>
      </c>
      <c r="J723" s="33" t="n">
        <v>0</v>
      </c>
      <c r="K723" s="33" t="n">
        <v>0</v>
      </c>
      <c r="L723" s="33" t="n">
        <v>0</v>
      </c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  <c r="U723" s="33" t="n">
        <v>0</v>
      </c>
      <c r="V723" s="33" t="n">
        <v>0</v>
      </c>
      <c r="W723" s="33" t="n">
        <v>0</v>
      </c>
      <c r="X723" s="34" t="n">
        <v>0</v>
      </c>
      <c r="Y723" s="35" t="n">
        <f aca="false">SUM(E723,G723,I723,K723,M723,O723,Q723,S723,U723,W723)*0.000001</f>
        <v>0</v>
      </c>
      <c r="Z723" s="36" t="n">
        <f aca="false">SUM(F723,H723,J723,L723,N723,P723,R723,T723,V723,X723)</f>
        <v>0</v>
      </c>
      <c r="AA723" s="37" t="n">
        <f aca="false">Y723/C723</f>
        <v>0</v>
      </c>
    </row>
    <row r="724" customFormat="false" ht="15" hidden="false" customHeight="false" outlineLevel="0" collapsed="false">
      <c r="A724" s="28" t="s">
        <v>738</v>
      </c>
      <c r="B724" s="29" t="n">
        <v>68151</v>
      </c>
      <c r="C724" s="30" t="n">
        <v>5.345</v>
      </c>
      <c r="D724" s="31" t="n">
        <v>534.525</v>
      </c>
      <c r="E724" s="32" t="n">
        <v>117914.176</v>
      </c>
      <c r="F724" s="33" t="n">
        <v>11.792</v>
      </c>
      <c r="G724" s="33" t="n">
        <v>182875.426</v>
      </c>
      <c r="H724" s="33" t="n">
        <v>18.287</v>
      </c>
      <c r="I724" s="33" t="n">
        <v>268314.176</v>
      </c>
      <c r="J724" s="33" t="n">
        <v>26.829</v>
      </c>
      <c r="K724" s="33" t="n">
        <v>0</v>
      </c>
      <c r="L724" s="33" t="n">
        <v>0</v>
      </c>
      <c r="M724" s="33" t="n">
        <v>0</v>
      </c>
      <c r="N724" s="33" t="n">
        <v>0</v>
      </c>
      <c r="O724" s="33" t="n">
        <v>22704.15</v>
      </c>
      <c r="P724" s="33" t="n">
        <v>2.27</v>
      </c>
      <c r="Q724" s="33" t="n">
        <v>758.611</v>
      </c>
      <c r="R724" s="33" t="n">
        <v>0.076</v>
      </c>
      <c r="S724" s="33" t="n">
        <v>0</v>
      </c>
      <c r="T724" s="33" t="n">
        <v>0</v>
      </c>
      <c r="U724" s="33" t="n">
        <v>0</v>
      </c>
      <c r="V724" s="33" t="n">
        <v>0</v>
      </c>
      <c r="W724" s="33" t="n">
        <v>156833.612</v>
      </c>
      <c r="X724" s="34" t="n">
        <v>15.684</v>
      </c>
      <c r="Y724" s="35" t="n">
        <f aca="false">SUM(E724,G724,I724,K724,M724,O724,Q724,S724,U724,W724)*0.000001</f>
        <v>0.749400151</v>
      </c>
      <c r="Z724" s="36" t="n">
        <f aca="false">SUM(F724,H724,J724,L724,N724,P724,R724,T724,V724,X724)</f>
        <v>74.938</v>
      </c>
      <c r="AA724" s="37" t="n">
        <f aca="false">Y724/C724</f>
        <v>0.140205828063611</v>
      </c>
    </row>
    <row r="725" customFormat="false" ht="15" hidden="false" customHeight="false" outlineLevel="0" collapsed="false">
      <c r="A725" s="28" t="s">
        <v>739</v>
      </c>
      <c r="B725" s="29" t="n">
        <v>68152</v>
      </c>
      <c r="C725" s="30" t="n">
        <v>9.199</v>
      </c>
      <c r="D725" s="31" t="n">
        <v>919.916</v>
      </c>
      <c r="E725" s="32" t="n">
        <v>523320.825</v>
      </c>
      <c r="F725" s="33" t="n">
        <v>52.332</v>
      </c>
      <c r="G725" s="33" t="n">
        <v>276234.079</v>
      </c>
      <c r="H725" s="33" t="n">
        <v>27.623</v>
      </c>
      <c r="I725" s="33" t="n">
        <v>753081.908</v>
      </c>
      <c r="J725" s="33" t="n">
        <v>75.309</v>
      </c>
      <c r="K725" s="33" t="n">
        <v>0</v>
      </c>
      <c r="L725" s="33" t="n">
        <v>0</v>
      </c>
      <c r="M725" s="33" t="n">
        <v>4289.198</v>
      </c>
      <c r="N725" s="33" t="n">
        <v>0.429</v>
      </c>
      <c r="O725" s="33" t="n">
        <v>141801.127</v>
      </c>
      <c r="P725" s="33" t="n">
        <v>14.18</v>
      </c>
      <c r="Q725" s="33" t="n">
        <v>0</v>
      </c>
      <c r="R725" s="33" t="n">
        <v>0</v>
      </c>
      <c r="S725" s="33" t="n">
        <v>0</v>
      </c>
      <c r="T725" s="33" t="n">
        <v>0</v>
      </c>
      <c r="U725" s="33" t="n">
        <v>1227114.915</v>
      </c>
      <c r="V725" s="33" t="n">
        <v>122.712</v>
      </c>
      <c r="W725" s="33" t="n">
        <v>918179.969</v>
      </c>
      <c r="X725" s="34" t="n">
        <v>91.817</v>
      </c>
      <c r="Y725" s="35" t="n">
        <f aca="false">SUM(E725,G725,I725,K725,M725,O725,Q725,S725,U725,W725)*0.000001</f>
        <v>3.844022021</v>
      </c>
      <c r="Z725" s="36" t="n">
        <f aca="false">SUM(F725,H725,J725,L725,N725,P725,R725,T725,V725,X725)</f>
        <v>384.402</v>
      </c>
      <c r="AA725" s="37" t="n">
        <f aca="false">Y725/C725</f>
        <v>0.417873901619741</v>
      </c>
    </row>
    <row r="726" customFormat="false" ht="15" hidden="false" customHeight="false" outlineLevel="0" collapsed="false">
      <c r="A726" s="28" t="s">
        <v>740</v>
      </c>
      <c r="B726" s="29" t="n">
        <v>68153</v>
      </c>
      <c r="C726" s="30" t="n">
        <v>10.509</v>
      </c>
      <c r="D726" s="31" t="n">
        <v>1050.903</v>
      </c>
      <c r="E726" s="32" t="n">
        <v>1918093.025</v>
      </c>
      <c r="F726" s="33" t="n">
        <v>191.81</v>
      </c>
      <c r="G726" s="33" t="n">
        <v>471949.495</v>
      </c>
      <c r="H726" s="33" t="n">
        <v>47.192</v>
      </c>
      <c r="I726" s="33" t="n">
        <v>1389297.83</v>
      </c>
      <c r="J726" s="33" t="n">
        <v>138.929</v>
      </c>
      <c r="K726" s="33" t="n">
        <v>0</v>
      </c>
      <c r="L726" s="33" t="n">
        <v>0</v>
      </c>
      <c r="M726" s="33" t="n">
        <v>0</v>
      </c>
      <c r="N726" s="33" t="n">
        <v>0</v>
      </c>
      <c r="O726" s="33" t="n">
        <v>95107.941</v>
      </c>
      <c r="P726" s="33" t="n">
        <v>9.511</v>
      </c>
      <c r="Q726" s="33" t="n">
        <v>9027.546</v>
      </c>
      <c r="R726" s="33" t="n">
        <v>0.902</v>
      </c>
      <c r="S726" s="33" t="n">
        <v>920.572</v>
      </c>
      <c r="T726" s="33" t="n">
        <v>0.092</v>
      </c>
      <c r="U726" s="33" t="n">
        <v>5965790.742</v>
      </c>
      <c r="V726" s="33" t="n">
        <v>596.581</v>
      </c>
      <c r="W726" s="33" t="n">
        <v>417313.376</v>
      </c>
      <c r="X726" s="34" t="n">
        <v>41.73</v>
      </c>
      <c r="Y726" s="35" t="n">
        <f aca="false">SUM(E726,G726,I726,K726,M726,O726,Q726,S726,U726,W726)*0.000001</f>
        <v>10.267500527</v>
      </c>
      <c r="Z726" s="36" t="n">
        <f aca="false">SUM(F726,H726,J726,L726,N726,P726,R726,T726,V726,X726)</f>
        <v>1026.747</v>
      </c>
      <c r="AA726" s="37" t="n">
        <f aca="false">Y726/C726</f>
        <v>0.977019747549719</v>
      </c>
    </row>
    <row r="727" customFormat="false" ht="15" hidden="false" customHeight="false" outlineLevel="0" collapsed="false">
      <c r="A727" s="28" t="s">
        <v>741</v>
      </c>
      <c r="B727" s="29" t="n">
        <v>68154</v>
      </c>
      <c r="C727" s="30" t="n">
        <v>7.492</v>
      </c>
      <c r="D727" s="31" t="n">
        <v>749.223</v>
      </c>
      <c r="E727" s="32" t="n">
        <v>1273.262</v>
      </c>
      <c r="F727" s="33" t="n">
        <v>0.127</v>
      </c>
      <c r="G727" s="33" t="n">
        <v>165583.99</v>
      </c>
      <c r="H727" s="33" t="n">
        <v>16.557</v>
      </c>
      <c r="I727" s="33" t="n">
        <v>16791.217</v>
      </c>
      <c r="J727" s="33" t="n">
        <v>1.679</v>
      </c>
      <c r="K727" s="33" t="n">
        <v>0</v>
      </c>
      <c r="L727" s="33" t="n">
        <v>0</v>
      </c>
      <c r="M727" s="33" t="n">
        <v>0</v>
      </c>
      <c r="N727" s="33" t="n">
        <v>0</v>
      </c>
      <c r="O727" s="33" t="n">
        <v>212434.726</v>
      </c>
      <c r="P727" s="33" t="n">
        <v>21.243</v>
      </c>
      <c r="Q727" s="33" t="n">
        <v>0</v>
      </c>
      <c r="R727" s="33" t="n">
        <v>0</v>
      </c>
      <c r="S727" s="33" t="n">
        <v>0</v>
      </c>
      <c r="T727" s="33" t="n">
        <v>0</v>
      </c>
      <c r="U727" s="33" t="n">
        <v>47442.662</v>
      </c>
      <c r="V727" s="33" t="n">
        <v>4.744</v>
      </c>
      <c r="W727" s="33" t="n">
        <v>853655.585</v>
      </c>
      <c r="X727" s="34" t="n">
        <v>85.366</v>
      </c>
      <c r="Y727" s="35" t="n">
        <f aca="false">SUM(E727,G727,I727,K727,M727,O727,Q727,S727,U727,W727)*0.000001</f>
        <v>1.297181442</v>
      </c>
      <c r="Z727" s="36" t="n">
        <f aca="false">SUM(F727,H727,J727,L727,N727,P727,R727,T727,V727,X727)</f>
        <v>129.716</v>
      </c>
      <c r="AA727" s="37" t="n">
        <f aca="false">Y727/C727</f>
        <v>0.173142210624666</v>
      </c>
    </row>
    <row r="728" customFormat="false" ht="15" hidden="false" customHeight="false" outlineLevel="0" collapsed="false">
      <c r="A728" s="28" t="s">
        <v>742</v>
      </c>
      <c r="B728" s="29" t="n">
        <v>68155</v>
      </c>
      <c r="C728" s="30" t="n">
        <v>7.45</v>
      </c>
      <c r="D728" s="31" t="n">
        <v>744.956</v>
      </c>
      <c r="E728" s="32" t="n">
        <v>632119.007</v>
      </c>
      <c r="F728" s="33" t="n">
        <v>63.211</v>
      </c>
      <c r="G728" s="33" t="n">
        <v>99823.3</v>
      </c>
      <c r="H728" s="33" t="n">
        <v>9.983</v>
      </c>
      <c r="I728" s="33" t="n">
        <v>30038.453</v>
      </c>
      <c r="J728" s="33" t="n">
        <v>3.004</v>
      </c>
      <c r="K728" s="33" t="n">
        <v>0</v>
      </c>
      <c r="L728" s="33" t="n">
        <v>0</v>
      </c>
      <c r="M728" s="33" t="n">
        <v>0</v>
      </c>
      <c r="N728" s="33" t="n">
        <v>0</v>
      </c>
      <c r="O728" s="33" t="n">
        <v>56185.616</v>
      </c>
      <c r="P728" s="33" t="n">
        <v>5.618</v>
      </c>
      <c r="Q728" s="33" t="n">
        <v>54497.306</v>
      </c>
      <c r="R728" s="33" t="n">
        <v>5.45</v>
      </c>
      <c r="S728" s="33" t="n">
        <v>0</v>
      </c>
      <c r="T728" s="33" t="n">
        <v>0</v>
      </c>
      <c r="U728" s="33" t="n">
        <v>50842.042</v>
      </c>
      <c r="V728" s="33" t="n">
        <v>5.084</v>
      </c>
      <c r="W728" s="33" t="n">
        <v>18339.16</v>
      </c>
      <c r="X728" s="34" t="n">
        <v>1.834</v>
      </c>
      <c r="Y728" s="35" t="n">
        <f aca="false">SUM(E728,G728,I728,K728,M728,O728,Q728,S728,U728,W728)*0.000001</f>
        <v>0.941844884</v>
      </c>
      <c r="Z728" s="36" t="n">
        <f aca="false">SUM(F728,H728,J728,L728,N728,P728,R728,T728,V728,X728)</f>
        <v>94.184</v>
      </c>
      <c r="AA728" s="37" t="n">
        <f aca="false">Y728/C728</f>
        <v>0.126422132080537</v>
      </c>
    </row>
    <row r="729" customFormat="false" ht="15" hidden="false" customHeight="false" outlineLevel="0" collapsed="false">
      <c r="A729" s="28" t="s">
        <v>743</v>
      </c>
      <c r="B729" s="29" t="n">
        <v>68156</v>
      </c>
      <c r="C729" s="30" t="n">
        <v>8.147</v>
      </c>
      <c r="D729" s="31" t="n">
        <v>814.679</v>
      </c>
      <c r="E729" s="32" t="n">
        <v>0</v>
      </c>
      <c r="F729" s="33" t="n">
        <v>0</v>
      </c>
      <c r="G729" s="33" t="n">
        <v>233676.087</v>
      </c>
      <c r="H729" s="33" t="n">
        <v>23.367</v>
      </c>
      <c r="I729" s="33" t="n">
        <v>9352.455</v>
      </c>
      <c r="J729" s="33" t="n">
        <v>0.935</v>
      </c>
      <c r="K729" s="33" t="n">
        <v>0</v>
      </c>
      <c r="L729" s="33" t="n">
        <v>0</v>
      </c>
      <c r="M729" s="33" t="n">
        <v>3838.531</v>
      </c>
      <c r="N729" s="33" t="n">
        <v>0.384</v>
      </c>
      <c r="O729" s="33" t="n">
        <v>0</v>
      </c>
      <c r="P729" s="33" t="n">
        <v>0</v>
      </c>
      <c r="Q729" s="33" t="n">
        <v>31807.405</v>
      </c>
      <c r="R729" s="33" t="n">
        <v>3.181</v>
      </c>
      <c r="S729" s="33" t="n">
        <v>0</v>
      </c>
      <c r="T729" s="33" t="n">
        <v>0</v>
      </c>
      <c r="U729" s="33" t="n">
        <v>5340.357</v>
      </c>
      <c r="V729" s="33" t="n">
        <v>0.534</v>
      </c>
      <c r="W729" s="33" t="n">
        <v>11812.163</v>
      </c>
      <c r="X729" s="34" t="n">
        <v>1.181</v>
      </c>
      <c r="Y729" s="35" t="n">
        <f aca="false">SUM(E729,G729,I729,K729,M729,O729,Q729,S729,U729,W729)*0.000001</f>
        <v>0.295826998</v>
      </c>
      <c r="Z729" s="36" t="n">
        <f aca="false">SUM(F729,H729,J729,L729,N729,P729,R729,T729,V729,X729)</f>
        <v>29.582</v>
      </c>
      <c r="AA729" s="37" t="n">
        <f aca="false">Y729/C729</f>
        <v>0.0363111572357923</v>
      </c>
    </row>
    <row r="730" customFormat="false" ht="15" hidden="false" customHeight="false" outlineLevel="0" collapsed="false">
      <c r="A730" s="28" t="s">
        <v>744</v>
      </c>
      <c r="B730" s="29" t="n">
        <v>68157</v>
      </c>
      <c r="C730" s="30" t="n">
        <v>14.819</v>
      </c>
      <c r="D730" s="31" t="n">
        <v>1481.908</v>
      </c>
      <c r="E730" s="32" t="n">
        <v>1476895.539</v>
      </c>
      <c r="F730" s="33" t="n">
        <v>147.694</v>
      </c>
      <c r="G730" s="33" t="n">
        <v>404893.379</v>
      </c>
      <c r="H730" s="33" t="n">
        <v>40.489</v>
      </c>
      <c r="I730" s="33" t="n">
        <v>673861.203</v>
      </c>
      <c r="J730" s="33" t="n">
        <v>67.388</v>
      </c>
      <c r="K730" s="33" t="n">
        <v>0</v>
      </c>
      <c r="L730" s="33" t="n">
        <v>0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21675.787</v>
      </c>
      <c r="R730" s="33" t="n">
        <v>2.168</v>
      </c>
      <c r="S730" s="33" t="n">
        <v>0</v>
      </c>
      <c r="T730" s="33" t="n">
        <v>0</v>
      </c>
      <c r="U730" s="33" t="n">
        <v>1405542.721</v>
      </c>
      <c r="V730" s="33" t="n">
        <v>140.552</v>
      </c>
      <c r="W730" s="33" t="n">
        <v>7481.139</v>
      </c>
      <c r="X730" s="34" t="n">
        <v>0.749</v>
      </c>
      <c r="Y730" s="35" t="n">
        <f aca="false">SUM(E730,G730,I730,K730,M730,O730,Q730,S730,U730,W730)*0.000001</f>
        <v>3.990349768</v>
      </c>
      <c r="Z730" s="36" t="n">
        <f aca="false">SUM(F730,H730,J730,L730,N730,P730,R730,T730,V730,X730)</f>
        <v>399.04</v>
      </c>
      <c r="AA730" s="37" t="n">
        <f aca="false">Y730/C730</f>
        <v>0.269272539847493</v>
      </c>
    </row>
    <row r="731" customFormat="false" ht="15" hidden="false" customHeight="false" outlineLevel="0" collapsed="false">
      <c r="A731" s="28" t="s">
        <v>745</v>
      </c>
      <c r="B731" s="29" t="n">
        <v>68158</v>
      </c>
      <c r="C731" s="30" t="n">
        <v>6.335</v>
      </c>
      <c r="D731" s="31" t="n">
        <v>633.498</v>
      </c>
      <c r="E731" s="32" t="n">
        <v>131140.92</v>
      </c>
      <c r="F731" s="33" t="n">
        <v>13.114</v>
      </c>
      <c r="G731" s="33" t="n">
        <v>216825.639</v>
      </c>
      <c r="H731" s="33" t="n">
        <v>21.683</v>
      </c>
      <c r="I731" s="33" t="n">
        <v>286625.824</v>
      </c>
      <c r="J731" s="33" t="n">
        <v>28.662</v>
      </c>
      <c r="K731" s="33" t="n">
        <v>0</v>
      </c>
      <c r="L731" s="33" t="n">
        <v>0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10295.377</v>
      </c>
      <c r="R731" s="33" t="n">
        <v>1.029</v>
      </c>
      <c r="S731" s="33" t="n">
        <v>0</v>
      </c>
      <c r="T731" s="33" t="n">
        <v>0</v>
      </c>
      <c r="U731" s="33" t="n">
        <v>435860.17</v>
      </c>
      <c r="V731" s="33" t="n">
        <v>43.588</v>
      </c>
      <c r="W731" s="33" t="n">
        <v>106729.23</v>
      </c>
      <c r="X731" s="34" t="n">
        <v>10.673</v>
      </c>
      <c r="Y731" s="35" t="n">
        <f aca="false">SUM(E731,G731,I731,K731,M731,O731,Q731,S731,U731,W731)*0.000001</f>
        <v>1.18747716</v>
      </c>
      <c r="Z731" s="36" t="n">
        <f aca="false">SUM(F731,H731,J731,L731,N731,P731,R731,T731,V731,X731)</f>
        <v>118.749</v>
      </c>
      <c r="AA731" s="37" t="n">
        <f aca="false">Y731/C731</f>
        <v>0.187447065509077</v>
      </c>
    </row>
    <row r="732" customFormat="false" ht="15" hidden="false" customHeight="false" outlineLevel="0" collapsed="false">
      <c r="A732" s="28" t="s">
        <v>746</v>
      </c>
      <c r="B732" s="29" t="n">
        <v>68159</v>
      </c>
      <c r="C732" s="30" t="n">
        <v>3.987</v>
      </c>
      <c r="D732" s="31" t="n">
        <v>398.671</v>
      </c>
      <c r="E732" s="32" t="n">
        <v>148932.784</v>
      </c>
      <c r="F732" s="33" t="n">
        <v>14.893</v>
      </c>
      <c r="G732" s="33" t="n">
        <v>115768.189</v>
      </c>
      <c r="H732" s="33" t="n">
        <v>11.575</v>
      </c>
      <c r="I732" s="33" t="n">
        <v>224974.135</v>
      </c>
      <c r="J732" s="33" t="n">
        <v>22.496</v>
      </c>
      <c r="K732" s="33" t="n">
        <v>0</v>
      </c>
      <c r="L732" s="33" t="n">
        <v>0</v>
      </c>
      <c r="M732" s="33" t="n">
        <v>14215.221</v>
      </c>
      <c r="N732" s="33" t="n">
        <v>1.421</v>
      </c>
      <c r="O732" s="33" t="n">
        <v>0</v>
      </c>
      <c r="P732" s="33" t="n">
        <v>0</v>
      </c>
      <c r="Q732" s="33" t="n">
        <v>3710.468</v>
      </c>
      <c r="R732" s="33" t="n">
        <v>0.371</v>
      </c>
      <c r="S732" s="33" t="n">
        <v>0</v>
      </c>
      <c r="T732" s="33" t="n">
        <v>0</v>
      </c>
      <c r="U732" s="33" t="n">
        <v>0</v>
      </c>
      <c r="V732" s="33" t="n">
        <v>0</v>
      </c>
      <c r="W732" s="33" t="n">
        <v>266092.521</v>
      </c>
      <c r="X732" s="34" t="n">
        <v>26.61</v>
      </c>
      <c r="Y732" s="35" t="n">
        <f aca="false">SUM(E732,G732,I732,K732,M732,O732,Q732,S732,U732,W732)*0.000001</f>
        <v>0.773693318</v>
      </c>
      <c r="Z732" s="36" t="n">
        <f aca="false">SUM(F732,H732,J732,L732,N732,P732,R732,T732,V732,X732)</f>
        <v>77.366</v>
      </c>
      <c r="AA732" s="37" t="n">
        <f aca="false">Y732/C732</f>
        <v>0.194054005016303</v>
      </c>
    </row>
    <row r="733" customFormat="false" ht="15" hidden="false" customHeight="false" outlineLevel="0" collapsed="false">
      <c r="A733" s="28" t="s">
        <v>747</v>
      </c>
      <c r="B733" s="29" t="n">
        <v>68160</v>
      </c>
      <c r="C733" s="30" t="n">
        <v>5.168</v>
      </c>
      <c r="D733" s="31" t="n">
        <v>516.757</v>
      </c>
      <c r="E733" s="32" t="n">
        <v>198282.886</v>
      </c>
      <c r="F733" s="33" t="n">
        <v>19.828</v>
      </c>
      <c r="G733" s="33" t="n">
        <v>125055.179</v>
      </c>
      <c r="H733" s="33" t="n">
        <v>12.504</v>
      </c>
      <c r="I733" s="33" t="n">
        <v>107396.987</v>
      </c>
      <c r="J733" s="33" t="n">
        <v>10.74</v>
      </c>
      <c r="K733" s="33" t="n">
        <v>0</v>
      </c>
      <c r="L733" s="33" t="n">
        <v>0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  <c r="U733" s="33" t="n">
        <v>728935.433</v>
      </c>
      <c r="V733" s="33" t="n">
        <v>72.892</v>
      </c>
      <c r="W733" s="33" t="n">
        <v>154679.223</v>
      </c>
      <c r="X733" s="34" t="n">
        <v>15.467</v>
      </c>
      <c r="Y733" s="35" t="n">
        <f aca="false">SUM(E733,G733,I733,K733,M733,O733,Q733,S733,U733,W733)*0.000001</f>
        <v>1.314349708</v>
      </c>
      <c r="Z733" s="36" t="n">
        <f aca="false">SUM(F733,H733,J733,L733,N733,P733,R733,T733,V733,X733)</f>
        <v>131.431</v>
      </c>
      <c r="AA733" s="37" t="n">
        <f aca="false">Y733/C733</f>
        <v>0.254324633900929</v>
      </c>
    </row>
    <row r="734" customFormat="false" ht="15" hidden="false" customHeight="false" outlineLevel="0" collapsed="false">
      <c r="A734" s="28" t="s">
        <v>748</v>
      </c>
      <c r="B734" s="29" t="n">
        <v>68161</v>
      </c>
      <c r="C734" s="30" t="n">
        <v>3.476</v>
      </c>
      <c r="D734" s="31" t="n">
        <v>347.64</v>
      </c>
      <c r="E734" s="32" t="n">
        <v>28654.822</v>
      </c>
      <c r="F734" s="33" t="n">
        <v>2.865</v>
      </c>
      <c r="G734" s="33" t="n">
        <v>11251.104</v>
      </c>
      <c r="H734" s="33" t="n">
        <v>1.125</v>
      </c>
      <c r="I734" s="33" t="n">
        <v>8433.515</v>
      </c>
      <c r="J734" s="33" t="n">
        <v>0.843</v>
      </c>
      <c r="K734" s="33" t="n">
        <v>0</v>
      </c>
      <c r="L734" s="33" t="n">
        <v>0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  <c r="U734" s="33" t="n">
        <v>0</v>
      </c>
      <c r="V734" s="33" t="n">
        <v>0</v>
      </c>
      <c r="W734" s="33" t="n">
        <v>20228.69</v>
      </c>
      <c r="X734" s="34" t="n">
        <v>2.023</v>
      </c>
      <c r="Y734" s="35" t="n">
        <f aca="false">SUM(E734,G734,I734,K734,M734,O734,Q734,S734,U734,W734)*0.000001</f>
        <v>0.068568131</v>
      </c>
      <c r="Z734" s="36" t="n">
        <f aca="false">SUM(F734,H734,J734,L734,N734,P734,R734,T734,V734,X734)</f>
        <v>6.856</v>
      </c>
      <c r="AA734" s="37" t="n">
        <f aca="false">Y734/C734</f>
        <v>0.0197261596662831</v>
      </c>
    </row>
    <row r="735" customFormat="false" ht="15" hidden="false" customHeight="false" outlineLevel="0" collapsed="false">
      <c r="A735" s="28" t="s">
        <v>749</v>
      </c>
      <c r="B735" s="29" t="n">
        <v>68162</v>
      </c>
      <c r="C735" s="30" t="n">
        <v>24.927</v>
      </c>
      <c r="D735" s="31" t="n">
        <v>2492.728</v>
      </c>
      <c r="E735" s="32" t="n">
        <v>718178.61</v>
      </c>
      <c r="F735" s="33" t="n">
        <v>71.818</v>
      </c>
      <c r="G735" s="33" t="n">
        <v>329566.67</v>
      </c>
      <c r="H735" s="33" t="n">
        <v>32.957</v>
      </c>
      <c r="I735" s="33" t="n">
        <v>212270.992</v>
      </c>
      <c r="J735" s="33" t="n">
        <v>21.23</v>
      </c>
      <c r="K735" s="33" t="n">
        <v>0</v>
      </c>
      <c r="L735" s="33" t="n">
        <v>0</v>
      </c>
      <c r="M735" s="33" t="n">
        <v>0</v>
      </c>
      <c r="N735" s="33" t="n">
        <v>0</v>
      </c>
      <c r="O735" s="33" t="n">
        <v>43851.14</v>
      </c>
      <c r="P735" s="33" t="n">
        <v>4.385</v>
      </c>
      <c r="Q735" s="33" t="n">
        <v>0</v>
      </c>
      <c r="R735" s="33" t="n">
        <v>0</v>
      </c>
      <c r="S735" s="33" t="n">
        <v>0</v>
      </c>
      <c r="T735" s="33" t="n">
        <v>0</v>
      </c>
      <c r="U735" s="33" t="n">
        <v>6924.577</v>
      </c>
      <c r="V735" s="33" t="n">
        <v>0.692</v>
      </c>
      <c r="W735" s="33" t="n">
        <v>1077429.119</v>
      </c>
      <c r="X735" s="34" t="n">
        <v>107.743</v>
      </c>
      <c r="Y735" s="35" t="n">
        <f aca="false">SUM(E735,G735,I735,K735,M735,O735,Q735,S735,U735,W735)*0.000001</f>
        <v>2.388221108</v>
      </c>
      <c r="Z735" s="36" t="n">
        <f aca="false">SUM(F735,H735,J735,L735,N735,P735,R735,T735,V735,X735)</f>
        <v>238.825</v>
      </c>
      <c r="AA735" s="37" t="n">
        <f aca="false">Y735/C735</f>
        <v>0.0958086054479079</v>
      </c>
    </row>
    <row r="736" customFormat="false" ht="15" hidden="false" customHeight="false" outlineLevel="0" collapsed="false">
      <c r="A736" s="28" t="s">
        <v>750</v>
      </c>
      <c r="B736" s="29" t="n">
        <v>68163</v>
      </c>
      <c r="C736" s="30" t="n">
        <v>16.519</v>
      </c>
      <c r="D736" s="31" t="n">
        <v>1651.942</v>
      </c>
      <c r="E736" s="32" t="n">
        <v>501644.624</v>
      </c>
      <c r="F736" s="33" t="n">
        <v>50.163</v>
      </c>
      <c r="G736" s="33" t="n">
        <v>228963.526</v>
      </c>
      <c r="H736" s="33" t="n">
        <v>22.896</v>
      </c>
      <c r="I736" s="33" t="n">
        <v>302550.009</v>
      </c>
      <c r="J736" s="33" t="n">
        <v>30.257</v>
      </c>
      <c r="K736" s="33" t="n">
        <v>0</v>
      </c>
      <c r="L736" s="33" t="n">
        <v>0</v>
      </c>
      <c r="M736" s="33" t="n">
        <v>42475.31</v>
      </c>
      <c r="N736" s="33" t="n">
        <v>4.248</v>
      </c>
      <c r="O736" s="33" t="n">
        <v>1365287.632</v>
      </c>
      <c r="P736" s="33" t="n">
        <v>136.53</v>
      </c>
      <c r="Q736" s="33" t="n">
        <v>24716.818</v>
      </c>
      <c r="R736" s="33" t="n">
        <v>2.471</v>
      </c>
      <c r="S736" s="33" t="n">
        <v>0</v>
      </c>
      <c r="T736" s="33" t="n">
        <v>0</v>
      </c>
      <c r="U736" s="33" t="n">
        <v>196070.941</v>
      </c>
      <c r="V736" s="33" t="n">
        <v>19.607</v>
      </c>
      <c r="W736" s="33" t="n">
        <v>982621.779</v>
      </c>
      <c r="X736" s="34" t="n">
        <v>98.263</v>
      </c>
      <c r="Y736" s="35" t="n">
        <f aca="false">SUM(E736,G736,I736,K736,M736,O736,Q736,S736,U736,W736)*0.000001</f>
        <v>3.644330639</v>
      </c>
      <c r="Z736" s="36" t="n">
        <f aca="false">SUM(F736,H736,J736,L736,N736,P736,R736,T736,V736,X736)</f>
        <v>364.435</v>
      </c>
      <c r="AA736" s="37" t="n">
        <f aca="false">Y736/C736</f>
        <v>0.220614482656335</v>
      </c>
    </row>
    <row r="737" customFormat="false" ht="15" hidden="false" customHeight="false" outlineLevel="0" collapsed="false">
      <c r="A737" s="28" t="s">
        <v>751</v>
      </c>
      <c r="B737" s="29" t="n">
        <v>68164</v>
      </c>
      <c r="C737" s="30" t="n">
        <v>4.719</v>
      </c>
      <c r="D737" s="31" t="n">
        <v>471.902</v>
      </c>
      <c r="E737" s="32" t="n">
        <v>0</v>
      </c>
      <c r="F737" s="33" t="n">
        <v>0</v>
      </c>
      <c r="G737" s="33" t="n">
        <v>21092.851</v>
      </c>
      <c r="H737" s="33" t="n">
        <v>2.108</v>
      </c>
      <c r="I737" s="33" t="n">
        <v>5260.359</v>
      </c>
      <c r="J737" s="33" t="n">
        <v>0.526</v>
      </c>
      <c r="K737" s="33" t="n">
        <v>0</v>
      </c>
      <c r="L737" s="33" t="n">
        <v>0</v>
      </c>
      <c r="M737" s="33" t="n">
        <v>16407.705</v>
      </c>
      <c r="N737" s="33" t="n">
        <v>1.641</v>
      </c>
      <c r="O737" s="33" t="n">
        <v>11748.652</v>
      </c>
      <c r="P737" s="33" t="n">
        <v>1.175</v>
      </c>
      <c r="Q737" s="33" t="n">
        <v>0</v>
      </c>
      <c r="R737" s="33" t="n">
        <v>0</v>
      </c>
      <c r="S737" s="33" t="n">
        <v>0</v>
      </c>
      <c r="T737" s="33" t="n">
        <v>0</v>
      </c>
      <c r="U737" s="33" t="n">
        <v>20559.154</v>
      </c>
      <c r="V737" s="33" t="n">
        <v>2.056</v>
      </c>
      <c r="W737" s="33" t="n">
        <v>23625.25</v>
      </c>
      <c r="X737" s="34" t="n">
        <v>2.362</v>
      </c>
      <c r="Y737" s="35" t="n">
        <f aca="false">SUM(E737,G737,I737,K737,M737,O737,Q737,S737,U737,W737)*0.000001</f>
        <v>0.098693971</v>
      </c>
      <c r="Z737" s="36" t="n">
        <f aca="false">SUM(F737,H737,J737,L737,N737,P737,R737,T737,V737,X737)</f>
        <v>9.868</v>
      </c>
      <c r="AA737" s="37" t="n">
        <f aca="false">Y737/C737</f>
        <v>0.0209141705869888</v>
      </c>
    </row>
    <row r="738" customFormat="false" ht="15" hidden="false" customHeight="false" outlineLevel="0" collapsed="false">
      <c r="A738" s="28" t="s">
        <v>752</v>
      </c>
      <c r="B738" s="29" t="n">
        <v>68165</v>
      </c>
      <c r="C738" s="30" t="n">
        <v>6.602</v>
      </c>
      <c r="D738" s="31" t="n">
        <v>660.168</v>
      </c>
      <c r="E738" s="32" t="n">
        <v>202701.918</v>
      </c>
      <c r="F738" s="33" t="n">
        <v>20.269</v>
      </c>
      <c r="G738" s="33" t="n">
        <v>77654.667</v>
      </c>
      <c r="H738" s="33" t="n">
        <v>7.765</v>
      </c>
      <c r="I738" s="33" t="n">
        <v>150068.45</v>
      </c>
      <c r="J738" s="33" t="n">
        <v>15.009</v>
      </c>
      <c r="K738" s="33" t="n">
        <v>0</v>
      </c>
      <c r="L738" s="33" t="n">
        <v>0</v>
      </c>
      <c r="M738" s="33" t="n">
        <v>17237.211</v>
      </c>
      <c r="N738" s="33" t="n">
        <v>1.724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  <c r="U738" s="33" t="n">
        <v>21693.037</v>
      </c>
      <c r="V738" s="33" t="n">
        <v>2.169</v>
      </c>
      <c r="W738" s="33" t="n">
        <v>12180.856</v>
      </c>
      <c r="X738" s="34" t="n">
        <v>1.218</v>
      </c>
      <c r="Y738" s="35" t="n">
        <f aca="false">SUM(E738,G738,I738,K738,M738,O738,Q738,S738,U738,W738)*0.000001</f>
        <v>0.481536139</v>
      </c>
      <c r="Z738" s="36" t="n">
        <f aca="false">SUM(F738,H738,J738,L738,N738,P738,R738,T738,V738,X738)</f>
        <v>48.154</v>
      </c>
      <c r="AA738" s="37" t="n">
        <f aca="false">Y738/C738</f>
        <v>0.0729379186610118</v>
      </c>
    </row>
    <row r="739" customFormat="false" ht="15" hidden="false" customHeight="false" outlineLevel="0" collapsed="false">
      <c r="A739" s="28" t="s">
        <v>753</v>
      </c>
      <c r="B739" s="29" t="n">
        <v>68166</v>
      </c>
      <c r="C739" s="30" t="n">
        <v>6.625</v>
      </c>
      <c r="D739" s="31" t="n">
        <v>662.539</v>
      </c>
      <c r="E739" s="32" t="n">
        <v>115021.047</v>
      </c>
      <c r="F739" s="33" t="n">
        <v>11.503</v>
      </c>
      <c r="G739" s="33" t="n">
        <v>31902.217</v>
      </c>
      <c r="H739" s="33" t="n">
        <v>3.19</v>
      </c>
      <c r="I739" s="33" t="n">
        <v>91133.402</v>
      </c>
      <c r="J739" s="33" t="n">
        <v>9.113</v>
      </c>
      <c r="K739" s="33" t="n">
        <v>0</v>
      </c>
      <c r="L739" s="33" t="n">
        <v>0</v>
      </c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185625.36</v>
      </c>
      <c r="R739" s="33" t="n">
        <v>18.563</v>
      </c>
      <c r="S739" s="33" t="n">
        <v>0</v>
      </c>
      <c r="T739" s="33" t="n">
        <v>0</v>
      </c>
      <c r="U739" s="33" t="n">
        <v>49858.438</v>
      </c>
      <c r="V739" s="33" t="n">
        <v>4.986</v>
      </c>
      <c r="W739" s="33" t="n">
        <v>747678.661</v>
      </c>
      <c r="X739" s="34" t="n">
        <v>74.768</v>
      </c>
      <c r="Y739" s="35" t="n">
        <f aca="false">SUM(E739,G739,I739,K739,M739,O739,Q739,S739,U739,W739)*0.000001</f>
        <v>1.221219125</v>
      </c>
      <c r="Z739" s="36" t="n">
        <f aca="false">SUM(F739,H739,J739,L739,N739,P739,R739,T739,V739,X739)</f>
        <v>122.123</v>
      </c>
      <c r="AA739" s="37" t="n">
        <f aca="false">Y739/C739</f>
        <v>0.184334962264151</v>
      </c>
    </row>
    <row r="740" customFormat="false" ht="15" hidden="false" customHeight="false" outlineLevel="0" collapsed="false">
      <c r="A740" s="28" t="s">
        <v>754</v>
      </c>
      <c r="B740" s="29" t="n">
        <v>68167</v>
      </c>
      <c r="C740" s="30" t="n">
        <v>6.736</v>
      </c>
      <c r="D740" s="31" t="n">
        <v>673.572</v>
      </c>
      <c r="E740" s="32" t="n">
        <v>393621.734</v>
      </c>
      <c r="F740" s="33" t="n">
        <v>39.36</v>
      </c>
      <c r="G740" s="33" t="n">
        <v>215929.617</v>
      </c>
      <c r="H740" s="33" t="n">
        <v>21.592</v>
      </c>
      <c r="I740" s="33" t="n">
        <v>352103.39</v>
      </c>
      <c r="J740" s="33" t="n">
        <v>35.21</v>
      </c>
      <c r="K740" s="33" t="n">
        <v>0</v>
      </c>
      <c r="L740" s="33" t="n">
        <v>0</v>
      </c>
      <c r="M740" s="33" t="n">
        <v>61930.481</v>
      </c>
      <c r="N740" s="33" t="n">
        <v>6.193</v>
      </c>
      <c r="O740" s="33" t="n">
        <v>16870.587</v>
      </c>
      <c r="P740" s="33" t="n">
        <v>1.687</v>
      </c>
      <c r="Q740" s="33" t="n">
        <v>24898.861</v>
      </c>
      <c r="R740" s="33" t="n">
        <v>2.49</v>
      </c>
      <c r="S740" s="33" t="n">
        <v>0</v>
      </c>
      <c r="T740" s="33" t="n">
        <v>0</v>
      </c>
      <c r="U740" s="33" t="n">
        <v>5608.811</v>
      </c>
      <c r="V740" s="33" t="n">
        <v>0.561</v>
      </c>
      <c r="W740" s="33" t="n">
        <v>205513.404</v>
      </c>
      <c r="X740" s="34" t="n">
        <v>20.55</v>
      </c>
      <c r="Y740" s="35" t="n">
        <f aca="false">SUM(E740,G740,I740,K740,M740,O740,Q740,S740,U740,W740)*0.000001</f>
        <v>1.276476885</v>
      </c>
      <c r="Z740" s="36" t="n">
        <f aca="false">SUM(F740,H740,J740,L740,N740,P740,R740,T740,V740,X740)</f>
        <v>127.643</v>
      </c>
      <c r="AA740" s="37" t="n">
        <f aca="false">Y740/C740</f>
        <v>0.189500725207838</v>
      </c>
    </row>
    <row r="741" customFormat="false" ht="15" hidden="false" customHeight="false" outlineLevel="0" collapsed="false">
      <c r="A741" s="28" t="s">
        <v>755</v>
      </c>
      <c r="B741" s="29" t="n">
        <v>68168</v>
      </c>
      <c r="C741" s="30" t="n">
        <v>4.765</v>
      </c>
      <c r="D741" s="31" t="n">
        <v>476.535</v>
      </c>
      <c r="E741" s="32" t="n">
        <v>87799.853</v>
      </c>
      <c r="F741" s="33" t="n">
        <v>8.78</v>
      </c>
      <c r="G741" s="33" t="n">
        <v>109529.417</v>
      </c>
      <c r="H741" s="33" t="n">
        <v>10.953</v>
      </c>
      <c r="I741" s="33" t="n">
        <v>206203.865</v>
      </c>
      <c r="J741" s="33" t="n">
        <v>20.623</v>
      </c>
      <c r="K741" s="33" t="n">
        <v>0</v>
      </c>
      <c r="L741" s="33" t="n">
        <v>0</v>
      </c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  <c r="U741" s="33" t="n">
        <v>326950.402</v>
      </c>
      <c r="V741" s="33" t="n">
        <v>32.695</v>
      </c>
      <c r="W741" s="33" t="n">
        <v>137396.894</v>
      </c>
      <c r="X741" s="34" t="n">
        <v>13.739</v>
      </c>
      <c r="Y741" s="35" t="n">
        <f aca="false">SUM(E741,G741,I741,K741,M741,O741,Q741,S741,U741,W741)*0.000001</f>
        <v>0.867880431</v>
      </c>
      <c r="Z741" s="36" t="n">
        <f aca="false">SUM(F741,H741,J741,L741,N741,P741,R741,T741,V741,X741)</f>
        <v>86.79</v>
      </c>
      <c r="AA741" s="37" t="n">
        <f aca="false">Y741/C741</f>
        <v>0.182136501783841</v>
      </c>
    </row>
    <row r="742" customFormat="false" ht="15" hidden="false" customHeight="false" outlineLevel="0" collapsed="false">
      <c r="A742" s="28" t="s">
        <v>756</v>
      </c>
      <c r="B742" s="29" t="n">
        <v>68169</v>
      </c>
      <c r="C742" s="30" t="n">
        <v>8.193</v>
      </c>
      <c r="D742" s="31" t="n">
        <v>819.268</v>
      </c>
      <c r="E742" s="32" t="n">
        <v>178971.689</v>
      </c>
      <c r="F742" s="33" t="n">
        <v>17.896</v>
      </c>
      <c r="G742" s="33" t="n">
        <v>798.622</v>
      </c>
      <c r="H742" s="33" t="n">
        <v>0.08</v>
      </c>
      <c r="I742" s="33" t="n">
        <v>76322.872</v>
      </c>
      <c r="J742" s="33" t="n">
        <v>7.633</v>
      </c>
      <c r="K742" s="33" t="n">
        <v>0</v>
      </c>
      <c r="L742" s="33" t="n">
        <v>0</v>
      </c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38108.614</v>
      </c>
      <c r="R742" s="33" t="n">
        <v>3.811</v>
      </c>
      <c r="S742" s="33" t="n">
        <v>0</v>
      </c>
      <c r="T742" s="33" t="n">
        <v>0</v>
      </c>
      <c r="U742" s="33" t="n">
        <v>232078.782</v>
      </c>
      <c r="V742" s="33" t="n">
        <v>23.208</v>
      </c>
      <c r="W742" s="33" t="n">
        <v>2510.582</v>
      </c>
      <c r="X742" s="34" t="n">
        <v>0.251</v>
      </c>
      <c r="Y742" s="35" t="n">
        <f aca="false">SUM(E742,G742,I742,K742,M742,O742,Q742,S742,U742,W742)*0.000001</f>
        <v>0.528791161</v>
      </c>
      <c r="Z742" s="36" t="n">
        <f aca="false">SUM(F742,H742,J742,L742,N742,P742,R742,T742,V742,X742)</f>
        <v>52.879</v>
      </c>
      <c r="AA742" s="37" t="n">
        <f aca="false">Y742/C742</f>
        <v>0.064541823629928</v>
      </c>
    </row>
    <row r="743" customFormat="false" ht="15" hidden="false" customHeight="false" outlineLevel="0" collapsed="false">
      <c r="A743" s="28" t="s">
        <v>757</v>
      </c>
      <c r="B743" s="29" t="n">
        <v>68170</v>
      </c>
      <c r="C743" s="30" t="n">
        <v>5.165</v>
      </c>
      <c r="D743" s="31" t="n">
        <v>516.461</v>
      </c>
      <c r="E743" s="32" t="n">
        <v>57363.921</v>
      </c>
      <c r="F743" s="33" t="n">
        <v>5.736</v>
      </c>
      <c r="G743" s="33" t="n">
        <v>108933.401</v>
      </c>
      <c r="H743" s="33" t="n">
        <v>10.894</v>
      </c>
      <c r="I743" s="33" t="n">
        <v>116921.613</v>
      </c>
      <c r="J743" s="33" t="n">
        <v>11.692</v>
      </c>
      <c r="K743" s="33" t="n">
        <v>0</v>
      </c>
      <c r="L743" s="33" t="n">
        <v>0</v>
      </c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2902.599</v>
      </c>
      <c r="R743" s="33" t="n">
        <v>0.29</v>
      </c>
      <c r="S743" s="33" t="n">
        <v>0</v>
      </c>
      <c r="T743" s="33" t="n">
        <v>0</v>
      </c>
      <c r="U743" s="33" t="n">
        <v>747507.386</v>
      </c>
      <c r="V743" s="33" t="n">
        <v>74.75</v>
      </c>
      <c r="W743" s="33" t="n">
        <v>143100.959</v>
      </c>
      <c r="X743" s="34" t="n">
        <v>14.31</v>
      </c>
      <c r="Y743" s="35" t="n">
        <f aca="false">SUM(E743,G743,I743,K743,M743,O743,Q743,S743,U743,W743)*0.000001</f>
        <v>1.176729879</v>
      </c>
      <c r="Z743" s="36" t="n">
        <f aca="false">SUM(F743,H743,J743,L743,N743,P743,R743,T743,V743,X743)</f>
        <v>117.672</v>
      </c>
      <c r="AA743" s="37" t="n">
        <f aca="false">Y743/C743</f>
        <v>0.227827662923524</v>
      </c>
    </row>
    <row r="744" customFormat="false" ht="15" hidden="false" customHeight="false" outlineLevel="0" collapsed="false">
      <c r="A744" s="28" t="s">
        <v>758</v>
      </c>
      <c r="B744" s="29" t="n">
        <v>68171</v>
      </c>
      <c r="C744" s="30" t="n">
        <v>22.062</v>
      </c>
      <c r="D744" s="31" t="n">
        <v>2206.234</v>
      </c>
      <c r="E744" s="32" t="n">
        <v>2195787.867</v>
      </c>
      <c r="F744" s="33" t="n">
        <v>219.576</v>
      </c>
      <c r="G744" s="33" t="n">
        <v>314179.655</v>
      </c>
      <c r="H744" s="33" t="n">
        <v>31.417</v>
      </c>
      <c r="I744" s="33" t="n">
        <v>1215137.042</v>
      </c>
      <c r="J744" s="33" t="n">
        <v>121.514</v>
      </c>
      <c r="K744" s="33" t="n">
        <v>1744.976</v>
      </c>
      <c r="L744" s="33" t="n">
        <v>0.174</v>
      </c>
      <c r="M744" s="33" t="n">
        <v>38603.514</v>
      </c>
      <c r="N744" s="33" t="n">
        <v>3.861</v>
      </c>
      <c r="O744" s="33" t="n">
        <v>0</v>
      </c>
      <c r="P744" s="33" t="n">
        <v>0</v>
      </c>
      <c r="Q744" s="33" t="n">
        <v>730820.554</v>
      </c>
      <c r="R744" s="33" t="n">
        <v>73.082</v>
      </c>
      <c r="S744" s="33" t="n">
        <v>0</v>
      </c>
      <c r="T744" s="33" t="n">
        <v>0</v>
      </c>
      <c r="U744" s="33" t="n">
        <v>0</v>
      </c>
      <c r="V744" s="33" t="n">
        <v>0</v>
      </c>
      <c r="W744" s="33" t="n">
        <v>400781.48</v>
      </c>
      <c r="X744" s="34" t="n">
        <v>40.078</v>
      </c>
      <c r="Y744" s="35" t="n">
        <f aca="false">SUM(E744,G744,I744,K744,M744,O744,Q744,S744,U744,W744)*0.000001</f>
        <v>4.897055088</v>
      </c>
      <c r="Z744" s="36" t="n">
        <f aca="false">SUM(F744,H744,J744,L744,N744,P744,R744,T744,V744,X744)</f>
        <v>489.702</v>
      </c>
      <c r="AA744" s="37" t="n">
        <f aca="false">Y744/C744</f>
        <v>0.221967867283111</v>
      </c>
    </row>
    <row r="745" customFormat="false" ht="15" hidden="false" customHeight="false" outlineLevel="0" collapsed="false">
      <c r="A745" s="28" t="s">
        <v>759</v>
      </c>
      <c r="B745" s="29" t="n">
        <v>68172</v>
      </c>
      <c r="C745" s="30" t="n">
        <v>11.769</v>
      </c>
      <c r="D745" s="31" t="n">
        <v>1176.867</v>
      </c>
      <c r="E745" s="32" t="n">
        <v>2978812.469</v>
      </c>
      <c r="F745" s="33" t="n">
        <v>297.881</v>
      </c>
      <c r="G745" s="33" t="n">
        <v>116384.201</v>
      </c>
      <c r="H745" s="33" t="n">
        <v>11.638</v>
      </c>
      <c r="I745" s="33" t="n">
        <v>363405.447</v>
      </c>
      <c r="J745" s="33" t="n">
        <v>36.342</v>
      </c>
      <c r="K745" s="33" t="n">
        <v>0</v>
      </c>
      <c r="L745" s="33" t="n">
        <v>0</v>
      </c>
      <c r="M745" s="33" t="n">
        <v>29466.226</v>
      </c>
      <c r="N745" s="33" t="n">
        <v>2.947</v>
      </c>
      <c r="O745" s="33" t="n">
        <v>546870.769</v>
      </c>
      <c r="P745" s="33" t="n">
        <v>54.687</v>
      </c>
      <c r="Q745" s="33" t="n">
        <v>68859.786</v>
      </c>
      <c r="R745" s="33" t="n">
        <v>6.884</v>
      </c>
      <c r="S745" s="33" t="n">
        <v>0</v>
      </c>
      <c r="T745" s="33" t="n">
        <v>0</v>
      </c>
      <c r="U745" s="33" t="n">
        <v>873239.332</v>
      </c>
      <c r="V745" s="33" t="n">
        <v>87.324</v>
      </c>
      <c r="W745" s="33" t="n">
        <v>311089.575</v>
      </c>
      <c r="X745" s="34" t="n">
        <v>31.107</v>
      </c>
      <c r="Y745" s="35" t="n">
        <f aca="false">SUM(E745,G745,I745,K745,M745,O745,Q745,S745,U745,W745)*0.000001</f>
        <v>5.288127805</v>
      </c>
      <c r="Z745" s="36" t="n">
        <f aca="false">SUM(F745,H745,J745,L745,N745,P745,R745,T745,V745,X745)</f>
        <v>528.81</v>
      </c>
      <c r="AA745" s="37" t="n">
        <f aca="false">Y745/C745</f>
        <v>0.449326859121421</v>
      </c>
    </row>
    <row r="746" customFormat="false" ht="15" hidden="false" customHeight="false" outlineLevel="0" collapsed="false">
      <c r="A746" s="28" t="s">
        <v>760</v>
      </c>
      <c r="B746" s="29" t="n">
        <v>68173</v>
      </c>
      <c r="C746" s="30" t="n">
        <v>13.571</v>
      </c>
      <c r="D746" s="31" t="n">
        <v>1357.11</v>
      </c>
      <c r="E746" s="32" t="n">
        <v>180522.036</v>
      </c>
      <c r="F746" s="33" t="n">
        <v>18.05</v>
      </c>
      <c r="G746" s="33" t="n">
        <v>52619.425</v>
      </c>
      <c r="H746" s="33" t="n">
        <v>5.262</v>
      </c>
      <c r="I746" s="33" t="n">
        <v>55833.846</v>
      </c>
      <c r="J746" s="33" t="n">
        <v>5.583</v>
      </c>
      <c r="K746" s="33" t="n">
        <v>0</v>
      </c>
      <c r="L746" s="33" t="n">
        <v>0</v>
      </c>
      <c r="M746" s="33" t="n">
        <v>7630.888</v>
      </c>
      <c r="N746" s="33" t="n">
        <v>0.763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  <c r="U746" s="33" t="n">
        <v>0</v>
      </c>
      <c r="V746" s="33" t="n">
        <v>0</v>
      </c>
      <c r="W746" s="33" t="n">
        <v>27807.127</v>
      </c>
      <c r="X746" s="34" t="n">
        <v>2.78</v>
      </c>
      <c r="Y746" s="35" t="n">
        <f aca="false">SUM(E746,G746,I746,K746,M746,O746,Q746,S746,U746,W746)*0.000001</f>
        <v>0.324413322</v>
      </c>
      <c r="Z746" s="36" t="n">
        <f aca="false">SUM(F746,H746,J746,L746,N746,P746,R746,T746,V746,X746)</f>
        <v>32.438</v>
      </c>
      <c r="AA746" s="37" t="n">
        <f aca="false">Y746/C746</f>
        <v>0.0239048944071918</v>
      </c>
    </row>
    <row r="747" customFormat="false" ht="15" hidden="false" customHeight="false" outlineLevel="0" collapsed="false">
      <c r="A747" s="28" t="s">
        <v>761</v>
      </c>
      <c r="B747" s="29" t="n">
        <v>68174</v>
      </c>
      <c r="C747" s="30" t="n">
        <v>3.047</v>
      </c>
      <c r="D747" s="31" t="n">
        <v>304.668</v>
      </c>
      <c r="E747" s="32" t="n">
        <v>51616.169</v>
      </c>
      <c r="F747" s="33" t="n">
        <v>5.162</v>
      </c>
      <c r="G747" s="33" t="n">
        <v>68811.737</v>
      </c>
      <c r="H747" s="33" t="n">
        <v>6.882</v>
      </c>
      <c r="I747" s="33" t="n">
        <v>68688.834</v>
      </c>
      <c r="J747" s="33" t="n">
        <v>6.868</v>
      </c>
      <c r="K747" s="33" t="n">
        <v>0</v>
      </c>
      <c r="L747" s="33" t="n">
        <v>0</v>
      </c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5011.042</v>
      </c>
      <c r="R747" s="33" t="n">
        <v>0.501</v>
      </c>
      <c r="S747" s="33" t="n">
        <v>0</v>
      </c>
      <c r="T747" s="33" t="n">
        <v>0</v>
      </c>
      <c r="U747" s="33" t="n">
        <v>448512.346</v>
      </c>
      <c r="V747" s="33" t="n">
        <v>44.851</v>
      </c>
      <c r="W747" s="33" t="n">
        <v>219632.149</v>
      </c>
      <c r="X747" s="34" t="n">
        <v>21.963</v>
      </c>
      <c r="Y747" s="35" t="n">
        <f aca="false">SUM(E747,G747,I747,K747,M747,O747,Q747,S747,U747,W747)*0.000001</f>
        <v>0.862272277</v>
      </c>
      <c r="Z747" s="36" t="n">
        <f aca="false">SUM(F747,H747,J747,L747,N747,P747,R747,T747,V747,X747)</f>
        <v>86.227</v>
      </c>
      <c r="AA747" s="37" t="n">
        <f aca="false">Y747/C747</f>
        <v>0.282990573350837</v>
      </c>
    </row>
    <row r="748" customFormat="false" ht="15" hidden="false" customHeight="false" outlineLevel="0" collapsed="false">
      <c r="A748" s="28" t="s">
        <v>762</v>
      </c>
      <c r="B748" s="29" t="n">
        <v>68175</v>
      </c>
      <c r="C748" s="30" t="n">
        <v>21.282</v>
      </c>
      <c r="D748" s="31" t="n">
        <v>2128.164</v>
      </c>
      <c r="E748" s="32" t="n">
        <v>310979.114</v>
      </c>
      <c r="F748" s="33" t="n">
        <v>31.099</v>
      </c>
      <c r="G748" s="33" t="n">
        <v>303499.114</v>
      </c>
      <c r="H748" s="33" t="n">
        <v>30.351</v>
      </c>
      <c r="I748" s="33" t="n">
        <v>705922.181</v>
      </c>
      <c r="J748" s="33" t="n">
        <v>70.592</v>
      </c>
      <c r="K748" s="33" t="n">
        <v>0</v>
      </c>
      <c r="L748" s="33" t="n">
        <v>0</v>
      </c>
      <c r="M748" s="33" t="n">
        <v>18257.759</v>
      </c>
      <c r="N748" s="33" t="n">
        <v>1.825</v>
      </c>
      <c r="O748" s="33" t="n">
        <v>39622.967</v>
      </c>
      <c r="P748" s="33" t="n">
        <v>3.962</v>
      </c>
      <c r="Q748" s="33" t="n">
        <v>0</v>
      </c>
      <c r="R748" s="33" t="n">
        <v>0</v>
      </c>
      <c r="S748" s="33" t="n">
        <v>0</v>
      </c>
      <c r="T748" s="33" t="n">
        <v>0</v>
      </c>
      <c r="U748" s="33" t="n">
        <v>0</v>
      </c>
      <c r="V748" s="33" t="n">
        <v>0</v>
      </c>
      <c r="W748" s="33" t="n">
        <v>464203.941</v>
      </c>
      <c r="X748" s="34" t="n">
        <v>46.42</v>
      </c>
      <c r="Y748" s="35" t="n">
        <f aca="false">SUM(E748,G748,I748,K748,M748,O748,Q748,S748,U748,W748)*0.000001</f>
        <v>1.842485076</v>
      </c>
      <c r="Z748" s="36" t="n">
        <f aca="false">SUM(F748,H748,J748,L748,N748,P748,R748,T748,V748,X748)</f>
        <v>184.249</v>
      </c>
      <c r="AA748" s="37" t="n">
        <f aca="false">Y748/C748</f>
        <v>0.0865748085706231</v>
      </c>
    </row>
    <row r="749" customFormat="false" ht="15" hidden="false" customHeight="false" outlineLevel="0" collapsed="false">
      <c r="A749" s="28" t="s">
        <v>763</v>
      </c>
      <c r="B749" s="29" t="n">
        <v>68176</v>
      </c>
      <c r="C749" s="30" t="n">
        <v>5.656</v>
      </c>
      <c r="D749" s="31" t="n">
        <v>565.582</v>
      </c>
      <c r="E749" s="32" t="n">
        <v>668491.814</v>
      </c>
      <c r="F749" s="33" t="n">
        <v>66.85</v>
      </c>
      <c r="G749" s="33" t="n">
        <v>56951.625</v>
      </c>
      <c r="H749" s="33" t="n">
        <v>5.695</v>
      </c>
      <c r="I749" s="33" t="n">
        <v>417011.01</v>
      </c>
      <c r="J749" s="33" t="n">
        <v>41.702</v>
      </c>
      <c r="K749" s="33" t="n">
        <v>0</v>
      </c>
      <c r="L749" s="33" t="n">
        <v>0</v>
      </c>
      <c r="M749" s="33" t="n">
        <v>19364.714</v>
      </c>
      <c r="N749" s="33" t="n">
        <v>1.936</v>
      </c>
      <c r="O749" s="33" t="n">
        <v>0</v>
      </c>
      <c r="P749" s="33" t="n">
        <v>0</v>
      </c>
      <c r="Q749" s="33" t="n">
        <v>203860.985</v>
      </c>
      <c r="R749" s="33" t="n">
        <v>20.385</v>
      </c>
      <c r="S749" s="33" t="n">
        <v>0</v>
      </c>
      <c r="T749" s="33" t="n">
        <v>0</v>
      </c>
      <c r="U749" s="33" t="n">
        <v>153718.233</v>
      </c>
      <c r="V749" s="33" t="n">
        <v>15.372</v>
      </c>
      <c r="W749" s="33" t="n">
        <v>45855.205</v>
      </c>
      <c r="X749" s="34" t="n">
        <v>4.585</v>
      </c>
      <c r="Y749" s="35" t="n">
        <f aca="false">SUM(E749,G749,I749,K749,M749,O749,Q749,S749,U749,W749)*0.000001</f>
        <v>1.565253586</v>
      </c>
      <c r="Z749" s="36" t="n">
        <f aca="false">SUM(F749,H749,J749,L749,N749,P749,R749,T749,V749,X749)</f>
        <v>156.525</v>
      </c>
      <c r="AA749" s="37" t="n">
        <f aca="false">Y749/C749</f>
        <v>0.276742147454031</v>
      </c>
    </row>
    <row r="750" customFormat="false" ht="15" hidden="false" customHeight="false" outlineLevel="0" collapsed="false">
      <c r="A750" s="28" t="s">
        <v>764</v>
      </c>
      <c r="B750" s="29" t="n">
        <v>68177</v>
      </c>
      <c r="C750" s="30" t="n">
        <v>13.313</v>
      </c>
      <c r="D750" s="31" t="n">
        <v>1331.301</v>
      </c>
      <c r="E750" s="32" t="n">
        <v>569944.385</v>
      </c>
      <c r="F750" s="33" t="n">
        <v>56.994</v>
      </c>
      <c r="G750" s="33" t="n">
        <v>128363.671</v>
      </c>
      <c r="H750" s="33" t="n">
        <v>12.836</v>
      </c>
      <c r="I750" s="33" t="n">
        <v>362590.595</v>
      </c>
      <c r="J750" s="33" t="n">
        <v>36.259</v>
      </c>
      <c r="K750" s="33" t="n">
        <v>0</v>
      </c>
      <c r="L750" s="33" t="n">
        <v>0</v>
      </c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13309.787</v>
      </c>
      <c r="R750" s="33" t="n">
        <v>1.331</v>
      </c>
      <c r="S750" s="33" t="n">
        <v>0</v>
      </c>
      <c r="T750" s="33" t="n">
        <v>0</v>
      </c>
      <c r="U750" s="33" t="n">
        <v>0</v>
      </c>
      <c r="V750" s="33" t="n">
        <v>0</v>
      </c>
      <c r="W750" s="33" t="n">
        <v>447686.512</v>
      </c>
      <c r="X750" s="34" t="n">
        <v>44.768</v>
      </c>
      <c r="Y750" s="35" t="n">
        <f aca="false">SUM(E750,G750,I750,K750,M750,O750,Q750,S750,U750,W750)*0.000001</f>
        <v>1.52189495</v>
      </c>
      <c r="Z750" s="36" t="n">
        <f aca="false">SUM(F750,H750,J750,L750,N750,P750,R750,T750,V750,X750)</f>
        <v>152.188</v>
      </c>
      <c r="AA750" s="37" t="n">
        <f aca="false">Y750/C750</f>
        <v>0.114316453842109</v>
      </c>
    </row>
    <row r="751" customFormat="false" ht="15" hidden="false" customHeight="false" outlineLevel="0" collapsed="false">
      <c r="A751" s="28" t="s">
        <v>765</v>
      </c>
      <c r="B751" s="29" t="n">
        <v>68178</v>
      </c>
      <c r="C751" s="30" t="n">
        <v>23.353</v>
      </c>
      <c r="D751" s="31" t="n">
        <v>2335.322</v>
      </c>
      <c r="E751" s="32" t="n">
        <v>1531649.943</v>
      </c>
      <c r="F751" s="33" t="n">
        <v>153.167</v>
      </c>
      <c r="G751" s="33" t="n">
        <v>322906.682</v>
      </c>
      <c r="H751" s="33" t="n">
        <v>32.291</v>
      </c>
      <c r="I751" s="33" t="n">
        <v>290582.094</v>
      </c>
      <c r="J751" s="33" t="n">
        <v>29.056</v>
      </c>
      <c r="K751" s="33" t="n">
        <v>24647.552</v>
      </c>
      <c r="L751" s="33" t="n">
        <v>2.464</v>
      </c>
      <c r="M751" s="33" t="n">
        <v>19571.599</v>
      </c>
      <c r="N751" s="33" t="n">
        <v>1.957</v>
      </c>
      <c r="O751" s="33" t="n">
        <v>0</v>
      </c>
      <c r="P751" s="33" t="n">
        <v>0</v>
      </c>
      <c r="Q751" s="33" t="n">
        <v>114585.769</v>
      </c>
      <c r="R751" s="33" t="n">
        <v>11.458</v>
      </c>
      <c r="S751" s="33" t="n">
        <v>0</v>
      </c>
      <c r="T751" s="33" t="n">
        <v>0</v>
      </c>
      <c r="U751" s="33" t="n">
        <v>0</v>
      </c>
      <c r="V751" s="33" t="n">
        <v>0</v>
      </c>
      <c r="W751" s="33" t="n">
        <v>279526.316</v>
      </c>
      <c r="X751" s="34" t="n">
        <v>27.952</v>
      </c>
      <c r="Y751" s="35" t="n">
        <f aca="false">SUM(E751,G751,I751,K751,M751,O751,Q751,S751,U751,W751)*0.000001</f>
        <v>2.583469955</v>
      </c>
      <c r="Z751" s="36" t="n">
        <f aca="false">SUM(F751,H751,J751,L751,N751,P751,R751,T751,V751,X751)</f>
        <v>258.345</v>
      </c>
      <c r="AA751" s="37" t="n">
        <f aca="false">Y751/C751</f>
        <v>0.110626898257183</v>
      </c>
    </row>
    <row r="752" customFormat="false" ht="15" hidden="false" customHeight="false" outlineLevel="0" collapsed="false">
      <c r="A752" s="28" t="s">
        <v>766</v>
      </c>
      <c r="B752" s="29" t="n">
        <v>68179</v>
      </c>
      <c r="C752" s="30" t="n">
        <v>4.553</v>
      </c>
      <c r="D752" s="31" t="n">
        <v>455.33</v>
      </c>
      <c r="E752" s="32" t="n">
        <v>220467.595</v>
      </c>
      <c r="F752" s="33" t="n">
        <v>22.047</v>
      </c>
      <c r="G752" s="33" t="n">
        <v>123220.449</v>
      </c>
      <c r="H752" s="33" t="n">
        <v>12.321</v>
      </c>
      <c r="I752" s="33" t="n">
        <v>140513.787</v>
      </c>
      <c r="J752" s="33" t="n">
        <v>14.051</v>
      </c>
      <c r="K752" s="33" t="n">
        <v>0</v>
      </c>
      <c r="L752" s="33" t="n">
        <v>0</v>
      </c>
      <c r="M752" s="33" t="n">
        <v>14314.519</v>
      </c>
      <c r="N752" s="33" t="n">
        <v>1.431</v>
      </c>
      <c r="O752" s="33" t="n">
        <v>36874.251</v>
      </c>
      <c r="P752" s="33" t="n">
        <v>3.687</v>
      </c>
      <c r="Q752" s="33" t="n">
        <v>14740.495</v>
      </c>
      <c r="R752" s="33" t="n">
        <v>1.475</v>
      </c>
      <c r="S752" s="33" t="n">
        <v>0</v>
      </c>
      <c r="T752" s="33" t="n">
        <v>0</v>
      </c>
      <c r="U752" s="33" t="n">
        <v>0</v>
      </c>
      <c r="V752" s="33" t="n">
        <v>0</v>
      </c>
      <c r="W752" s="33" t="n">
        <v>59474.497</v>
      </c>
      <c r="X752" s="34" t="n">
        <v>5.947</v>
      </c>
      <c r="Y752" s="35" t="n">
        <f aca="false">SUM(E752,G752,I752,K752,M752,O752,Q752,S752,U752,W752)*0.000001</f>
        <v>0.609605593</v>
      </c>
      <c r="Z752" s="36" t="n">
        <f aca="false">SUM(F752,H752,J752,L752,N752,P752,R752,T752,V752,X752)</f>
        <v>60.959</v>
      </c>
      <c r="AA752" s="37" t="n">
        <f aca="false">Y752/C752</f>
        <v>0.133890971447397</v>
      </c>
    </row>
    <row r="753" customFormat="false" ht="15" hidden="false" customHeight="false" outlineLevel="0" collapsed="false">
      <c r="A753" s="28" t="s">
        <v>767</v>
      </c>
      <c r="B753" s="29" t="n">
        <v>68180</v>
      </c>
      <c r="C753" s="30" t="n">
        <v>3.593</v>
      </c>
      <c r="D753" s="31" t="n">
        <v>359.309</v>
      </c>
      <c r="E753" s="32" t="n">
        <v>166677.587</v>
      </c>
      <c r="F753" s="33" t="n">
        <v>16.669</v>
      </c>
      <c r="G753" s="33" t="n">
        <v>93697.286</v>
      </c>
      <c r="H753" s="33" t="n">
        <v>9.369</v>
      </c>
      <c r="I753" s="33" t="n">
        <v>126577.318</v>
      </c>
      <c r="J753" s="33" t="n">
        <v>12.658</v>
      </c>
      <c r="K753" s="33" t="n">
        <v>0</v>
      </c>
      <c r="L753" s="33" t="n">
        <v>0</v>
      </c>
      <c r="M753" s="33" t="n">
        <v>4960.755</v>
      </c>
      <c r="N753" s="33" t="n">
        <v>0.496</v>
      </c>
      <c r="O753" s="33" t="n">
        <v>0</v>
      </c>
      <c r="P753" s="33" t="n">
        <v>0</v>
      </c>
      <c r="Q753" s="33" t="n">
        <v>24016.526</v>
      </c>
      <c r="R753" s="33" t="n">
        <v>2.402</v>
      </c>
      <c r="S753" s="33" t="n">
        <v>0</v>
      </c>
      <c r="T753" s="33" t="n">
        <v>0</v>
      </c>
      <c r="U753" s="33" t="n">
        <v>97315.872</v>
      </c>
      <c r="V753" s="33" t="n">
        <v>9.732</v>
      </c>
      <c r="W753" s="33" t="n">
        <v>102970.225</v>
      </c>
      <c r="X753" s="34" t="n">
        <v>10.298</v>
      </c>
      <c r="Y753" s="35" t="n">
        <f aca="false">SUM(E753,G753,I753,K753,M753,O753,Q753,S753,U753,W753)*0.000001</f>
        <v>0.616215569</v>
      </c>
      <c r="Z753" s="36" t="n">
        <f aca="false">SUM(F753,H753,J753,L753,N753,P753,R753,T753,V753,X753)</f>
        <v>61.624</v>
      </c>
      <c r="AA753" s="37" t="n">
        <f aca="false">Y753/C753</f>
        <v>0.171504472307264</v>
      </c>
    </row>
    <row r="754" customFormat="false" ht="15" hidden="false" customHeight="false" outlineLevel="0" collapsed="false">
      <c r="A754" s="28" t="s">
        <v>768</v>
      </c>
      <c r="B754" s="29" t="n">
        <v>68181</v>
      </c>
      <c r="C754" s="30" t="n">
        <v>5.245</v>
      </c>
      <c r="D754" s="31" t="n">
        <v>524.542</v>
      </c>
      <c r="E754" s="32" t="n">
        <v>135723.863</v>
      </c>
      <c r="F754" s="33" t="n">
        <v>13.572</v>
      </c>
      <c r="G754" s="33" t="n">
        <v>23013.997</v>
      </c>
      <c r="H754" s="33" t="n">
        <v>2.302</v>
      </c>
      <c r="I754" s="33" t="n">
        <v>221692.331</v>
      </c>
      <c r="J754" s="33" t="n">
        <v>22.17</v>
      </c>
      <c r="K754" s="33" t="n">
        <v>0</v>
      </c>
      <c r="L754" s="33" t="n">
        <v>0</v>
      </c>
      <c r="M754" s="33" t="n">
        <v>6188.429</v>
      </c>
      <c r="N754" s="33" t="n">
        <v>0.619</v>
      </c>
      <c r="O754" s="33" t="n">
        <v>0</v>
      </c>
      <c r="P754" s="33" t="n">
        <v>0</v>
      </c>
      <c r="Q754" s="33" t="n">
        <v>54843.668</v>
      </c>
      <c r="R754" s="33" t="n">
        <v>5.484</v>
      </c>
      <c r="S754" s="33" t="n">
        <v>0</v>
      </c>
      <c r="T754" s="33" t="n">
        <v>0</v>
      </c>
      <c r="U754" s="33" t="n">
        <v>119777.602</v>
      </c>
      <c r="V754" s="33" t="n">
        <v>11.978</v>
      </c>
      <c r="W754" s="33" t="n">
        <v>63350.627</v>
      </c>
      <c r="X754" s="34" t="n">
        <v>6.335</v>
      </c>
      <c r="Y754" s="35" t="n">
        <f aca="false">SUM(E754,G754,I754,K754,M754,O754,Q754,S754,U754,W754)*0.000001</f>
        <v>0.624590517</v>
      </c>
      <c r="Z754" s="36" t="n">
        <f aca="false">SUM(F754,H754,J754,L754,N754,P754,R754,T754,V754,X754)</f>
        <v>62.46</v>
      </c>
      <c r="AA754" s="37" t="n">
        <f aca="false">Y754/C754</f>
        <v>0.119083034699714</v>
      </c>
    </row>
    <row r="755" customFormat="false" ht="15" hidden="false" customHeight="false" outlineLevel="0" collapsed="false">
      <c r="A755" s="28" t="s">
        <v>769</v>
      </c>
      <c r="B755" s="29" t="n">
        <v>68182</v>
      </c>
      <c r="C755" s="30" t="n">
        <v>11.64</v>
      </c>
      <c r="D755" s="31" t="n">
        <v>1163.97</v>
      </c>
      <c r="E755" s="32" t="n">
        <v>279660.833</v>
      </c>
      <c r="F755" s="33" t="n">
        <v>27.966</v>
      </c>
      <c r="G755" s="33" t="n">
        <v>374734.059</v>
      </c>
      <c r="H755" s="33" t="n">
        <v>37.474</v>
      </c>
      <c r="I755" s="33" t="n">
        <v>920077.041</v>
      </c>
      <c r="J755" s="33" t="n">
        <v>92.011</v>
      </c>
      <c r="K755" s="33" t="n">
        <v>0</v>
      </c>
      <c r="L755" s="33" t="n">
        <v>0</v>
      </c>
      <c r="M755" s="33" t="n">
        <v>10568.959</v>
      </c>
      <c r="N755" s="33" t="n">
        <v>1.057</v>
      </c>
      <c r="O755" s="33" t="n">
        <v>0</v>
      </c>
      <c r="P755" s="33" t="n">
        <v>0</v>
      </c>
      <c r="Q755" s="33" t="n">
        <v>5359.438</v>
      </c>
      <c r="R755" s="33" t="n">
        <v>0.536</v>
      </c>
      <c r="S755" s="33" t="n">
        <v>0</v>
      </c>
      <c r="T755" s="33" t="n">
        <v>0</v>
      </c>
      <c r="U755" s="33" t="n">
        <v>1103554.709</v>
      </c>
      <c r="V755" s="33" t="n">
        <v>110.355</v>
      </c>
      <c r="W755" s="33" t="n">
        <v>408817.518</v>
      </c>
      <c r="X755" s="34" t="n">
        <v>40.882</v>
      </c>
      <c r="Y755" s="35" t="n">
        <f aca="false">SUM(E755,G755,I755,K755,M755,O755,Q755,S755,U755,W755)*0.000001</f>
        <v>3.102772557</v>
      </c>
      <c r="Z755" s="36" t="n">
        <f aca="false">SUM(F755,H755,J755,L755,N755,P755,R755,T755,V755,X755)</f>
        <v>310.281</v>
      </c>
      <c r="AA755" s="37" t="n">
        <f aca="false">Y755/C755</f>
        <v>0.266561216237113</v>
      </c>
    </row>
    <row r="756" customFormat="false" ht="15" hidden="false" customHeight="false" outlineLevel="0" collapsed="false">
      <c r="A756" s="28" t="s">
        <v>770</v>
      </c>
      <c r="B756" s="29" t="n">
        <v>68183</v>
      </c>
      <c r="C756" s="30" t="n">
        <v>3.881</v>
      </c>
      <c r="D756" s="31" t="n">
        <v>388.111</v>
      </c>
      <c r="E756" s="32" t="n">
        <v>321660.893</v>
      </c>
      <c r="F756" s="33" t="n">
        <v>32.165</v>
      </c>
      <c r="G756" s="33" t="n">
        <v>61549.696</v>
      </c>
      <c r="H756" s="33" t="n">
        <v>6.155</v>
      </c>
      <c r="I756" s="33" t="n">
        <v>391424.346</v>
      </c>
      <c r="J756" s="33" t="n">
        <v>39.142</v>
      </c>
      <c r="K756" s="33" t="n">
        <v>0</v>
      </c>
      <c r="L756" s="33" t="n">
        <v>0</v>
      </c>
      <c r="M756" s="33" t="n">
        <v>10909.016</v>
      </c>
      <c r="N756" s="33" t="n">
        <v>1.091</v>
      </c>
      <c r="O756" s="33" t="n">
        <v>0</v>
      </c>
      <c r="P756" s="33" t="n">
        <v>0</v>
      </c>
      <c r="Q756" s="33" t="n">
        <v>3011.241</v>
      </c>
      <c r="R756" s="33" t="n">
        <v>0.301</v>
      </c>
      <c r="S756" s="33" t="n">
        <v>0</v>
      </c>
      <c r="T756" s="33" t="n">
        <v>0</v>
      </c>
      <c r="U756" s="33" t="n">
        <v>85301.042</v>
      </c>
      <c r="V756" s="33" t="n">
        <v>8.53</v>
      </c>
      <c r="W756" s="33" t="n">
        <v>75708.381</v>
      </c>
      <c r="X756" s="34" t="n">
        <v>7.57</v>
      </c>
      <c r="Y756" s="35" t="n">
        <f aca="false">SUM(E756,G756,I756,K756,M756,O756,Q756,S756,U756,W756)*0.000001</f>
        <v>0.949564615</v>
      </c>
      <c r="Z756" s="36" t="n">
        <f aca="false">SUM(F756,H756,J756,L756,N756,P756,R756,T756,V756,X756)</f>
        <v>94.954</v>
      </c>
      <c r="AA756" s="37" t="n">
        <f aca="false">Y756/C756</f>
        <v>0.244670088894615</v>
      </c>
    </row>
    <row r="757" customFormat="false" ht="15" hidden="false" customHeight="false" outlineLevel="0" collapsed="false">
      <c r="A757" s="28" t="s">
        <v>771</v>
      </c>
      <c r="B757" s="29" t="n">
        <v>68184</v>
      </c>
      <c r="C757" s="30" t="n">
        <v>4.267</v>
      </c>
      <c r="D757" s="31" t="n">
        <v>426.696</v>
      </c>
      <c r="E757" s="32" t="n">
        <v>209613.739</v>
      </c>
      <c r="F757" s="33" t="n">
        <v>20.961</v>
      </c>
      <c r="G757" s="33" t="n">
        <v>34842.42</v>
      </c>
      <c r="H757" s="33" t="n">
        <v>3.485</v>
      </c>
      <c r="I757" s="33" t="n">
        <v>198348.778</v>
      </c>
      <c r="J757" s="33" t="n">
        <v>19.834</v>
      </c>
      <c r="K757" s="33" t="n">
        <v>0</v>
      </c>
      <c r="L757" s="33" t="n">
        <v>0</v>
      </c>
      <c r="M757" s="33" t="n">
        <v>17418.08</v>
      </c>
      <c r="N757" s="33" t="n">
        <v>1.742</v>
      </c>
      <c r="O757" s="33" t="n">
        <v>0</v>
      </c>
      <c r="P757" s="33" t="n">
        <v>0</v>
      </c>
      <c r="Q757" s="33" t="n">
        <v>2285.311</v>
      </c>
      <c r="R757" s="33" t="n">
        <v>0.229</v>
      </c>
      <c r="S757" s="33" t="n">
        <v>0</v>
      </c>
      <c r="T757" s="33" t="n">
        <v>0</v>
      </c>
      <c r="U757" s="33" t="n">
        <v>58221.636</v>
      </c>
      <c r="V757" s="33" t="n">
        <v>5.822</v>
      </c>
      <c r="W757" s="33" t="n">
        <v>65984.838</v>
      </c>
      <c r="X757" s="34" t="n">
        <v>6.599</v>
      </c>
      <c r="Y757" s="35" t="n">
        <f aca="false">SUM(E757,G757,I757,K757,M757,O757,Q757,S757,U757,W757)*0.000001</f>
        <v>0.586714802</v>
      </c>
      <c r="Z757" s="36" t="n">
        <f aca="false">SUM(F757,H757,J757,L757,N757,P757,R757,T757,V757,X757)</f>
        <v>58.672</v>
      </c>
      <c r="AA757" s="37" t="n">
        <f aca="false">Y757/C757</f>
        <v>0.137500539489102</v>
      </c>
    </row>
    <row r="758" customFormat="false" ht="15" hidden="false" customHeight="false" outlineLevel="0" collapsed="false">
      <c r="A758" s="28" t="s">
        <v>772</v>
      </c>
      <c r="B758" s="29" t="n">
        <v>68185</v>
      </c>
      <c r="C758" s="30" t="n">
        <v>12.54</v>
      </c>
      <c r="D758" s="31" t="n">
        <v>1254.029</v>
      </c>
      <c r="E758" s="32" t="n">
        <v>772701.689</v>
      </c>
      <c r="F758" s="33" t="n">
        <v>77.269</v>
      </c>
      <c r="G758" s="33" t="n">
        <v>329207.273</v>
      </c>
      <c r="H758" s="33" t="n">
        <v>32.915</v>
      </c>
      <c r="I758" s="33" t="n">
        <v>1151892.455</v>
      </c>
      <c r="J758" s="33" t="n">
        <v>115.19</v>
      </c>
      <c r="K758" s="33" t="n">
        <v>0</v>
      </c>
      <c r="L758" s="33" t="n">
        <v>0</v>
      </c>
      <c r="M758" s="33" t="n">
        <v>36732.524</v>
      </c>
      <c r="N758" s="33" t="n">
        <v>3.674</v>
      </c>
      <c r="O758" s="33" t="n">
        <v>41120.277</v>
      </c>
      <c r="P758" s="33" t="n">
        <v>4.112</v>
      </c>
      <c r="Q758" s="33" t="n">
        <v>0</v>
      </c>
      <c r="R758" s="33" t="n">
        <v>0</v>
      </c>
      <c r="S758" s="33" t="n">
        <v>0</v>
      </c>
      <c r="T758" s="33" t="n">
        <v>0</v>
      </c>
      <c r="U758" s="33" t="n">
        <v>120123.61</v>
      </c>
      <c r="V758" s="33" t="n">
        <v>12.013</v>
      </c>
      <c r="W758" s="33" t="n">
        <v>873130.555</v>
      </c>
      <c r="X758" s="34" t="n">
        <v>87.313</v>
      </c>
      <c r="Y758" s="35" t="n">
        <f aca="false">SUM(E758,G758,I758,K758,M758,O758,Q758,S758,U758,W758)*0.000001</f>
        <v>3.324908383</v>
      </c>
      <c r="Z758" s="36" t="n">
        <f aca="false">SUM(F758,H758,J758,L758,N758,P758,R758,T758,V758,X758)</f>
        <v>332.486</v>
      </c>
      <c r="AA758" s="37" t="n">
        <f aca="false">Y758/C758</f>
        <v>0.265144209170654</v>
      </c>
    </row>
    <row r="759" customFormat="false" ht="15" hidden="false" customHeight="false" outlineLevel="0" collapsed="false">
      <c r="A759" s="28" t="s">
        <v>773</v>
      </c>
      <c r="B759" s="29" t="n">
        <v>68186</v>
      </c>
      <c r="C759" s="30" t="n">
        <v>9.972</v>
      </c>
      <c r="D759" s="31" t="n">
        <v>997.197</v>
      </c>
      <c r="E759" s="32" t="n">
        <v>165794.835</v>
      </c>
      <c r="F759" s="33" t="n">
        <v>16.579</v>
      </c>
      <c r="G759" s="33" t="n">
        <v>84883.768</v>
      </c>
      <c r="H759" s="33" t="n">
        <v>8.488</v>
      </c>
      <c r="I759" s="33" t="n">
        <v>274577.141</v>
      </c>
      <c r="J759" s="33" t="n">
        <v>27.458</v>
      </c>
      <c r="K759" s="33" t="n">
        <v>0</v>
      </c>
      <c r="L759" s="33" t="n">
        <v>0</v>
      </c>
      <c r="M759" s="33" t="n">
        <v>13209.802</v>
      </c>
      <c r="N759" s="33" t="n">
        <v>1.321</v>
      </c>
      <c r="O759" s="33" t="n">
        <v>0</v>
      </c>
      <c r="P759" s="33" t="n">
        <v>0</v>
      </c>
      <c r="Q759" s="33" t="n">
        <v>4284.568</v>
      </c>
      <c r="R759" s="33" t="n">
        <v>0.428</v>
      </c>
      <c r="S759" s="33" t="n">
        <v>0</v>
      </c>
      <c r="T759" s="33" t="n">
        <v>0</v>
      </c>
      <c r="U759" s="33" t="n">
        <v>0</v>
      </c>
      <c r="V759" s="33" t="n">
        <v>0</v>
      </c>
      <c r="W759" s="33" t="n">
        <v>46424.242</v>
      </c>
      <c r="X759" s="34" t="n">
        <v>4.643</v>
      </c>
      <c r="Y759" s="35" t="n">
        <f aca="false">SUM(E759,G759,I759,K759,M759,O759,Q759,S759,U759,W759)*0.000001</f>
        <v>0.589174356</v>
      </c>
      <c r="Z759" s="36" t="n">
        <f aca="false">SUM(F759,H759,J759,L759,N759,P759,R759,T759,V759,X759)</f>
        <v>58.917</v>
      </c>
      <c r="AA759" s="37" t="n">
        <f aca="false">Y759/C759</f>
        <v>0.0590828676293622</v>
      </c>
    </row>
    <row r="760" customFormat="false" ht="15" hidden="false" customHeight="false" outlineLevel="0" collapsed="false">
      <c r="A760" s="28" t="s">
        <v>774</v>
      </c>
      <c r="B760" s="29" t="n">
        <v>68187</v>
      </c>
      <c r="C760" s="30" t="n">
        <v>3.417</v>
      </c>
      <c r="D760" s="31" t="n">
        <v>341.683</v>
      </c>
      <c r="E760" s="32" t="n">
        <v>287284.727</v>
      </c>
      <c r="F760" s="33" t="n">
        <v>28.729</v>
      </c>
      <c r="G760" s="33" t="n">
        <v>62692.527</v>
      </c>
      <c r="H760" s="33" t="n">
        <v>6.268</v>
      </c>
      <c r="I760" s="33" t="n">
        <v>261923.813</v>
      </c>
      <c r="J760" s="33" t="n">
        <v>26.191</v>
      </c>
      <c r="K760" s="33" t="n">
        <v>0</v>
      </c>
      <c r="L760" s="33" t="n">
        <v>0</v>
      </c>
      <c r="M760" s="33" t="n">
        <v>7159.5</v>
      </c>
      <c r="N760" s="33" t="n">
        <v>0.716</v>
      </c>
      <c r="O760" s="33" t="n">
        <v>0</v>
      </c>
      <c r="P760" s="33" t="n">
        <v>0</v>
      </c>
      <c r="Q760" s="33" t="n">
        <v>2670.668</v>
      </c>
      <c r="R760" s="33" t="n">
        <v>0.267</v>
      </c>
      <c r="S760" s="33" t="n">
        <v>0</v>
      </c>
      <c r="T760" s="33" t="n">
        <v>0</v>
      </c>
      <c r="U760" s="33" t="n">
        <v>166498.875</v>
      </c>
      <c r="V760" s="33" t="n">
        <v>16.65</v>
      </c>
      <c r="W760" s="33" t="n">
        <v>101685.001</v>
      </c>
      <c r="X760" s="34" t="n">
        <v>10.168</v>
      </c>
      <c r="Y760" s="35" t="n">
        <f aca="false">SUM(E760,G760,I760,K760,M760,O760,Q760,S760,U760,W760)*0.000001</f>
        <v>0.889915111</v>
      </c>
      <c r="Z760" s="36" t="n">
        <f aca="false">SUM(F760,H760,J760,L760,N760,P760,R760,T760,V760,X760)</f>
        <v>88.989</v>
      </c>
      <c r="AA760" s="37" t="n">
        <f aca="false">Y760/C760</f>
        <v>0.260437550775534</v>
      </c>
    </row>
    <row r="761" customFormat="false" ht="15" hidden="false" customHeight="false" outlineLevel="0" collapsed="false">
      <c r="A761" s="28" t="s">
        <v>775</v>
      </c>
      <c r="B761" s="29" t="n">
        <v>68188</v>
      </c>
      <c r="C761" s="30" t="n">
        <v>20.998</v>
      </c>
      <c r="D761" s="31" t="n">
        <v>2099.811</v>
      </c>
      <c r="E761" s="32" t="n">
        <v>1142385.41</v>
      </c>
      <c r="F761" s="33" t="n">
        <v>114.239</v>
      </c>
      <c r="G761" s="33" t="n">
        <v>313957.948</v>
      </c>
      <c r="H761" s="33" t="n">
        <v>31.397</v>
      </c>
      <c r="I761" s="33" t="n">
        <v>181815.887</v>
      </c>
      <c r="J761" s="33" t="n">
        <v>18.183</v>
      </c>
      <c r="K761" s="33" t="n">
        <v>14366.302</v>
      </c>
      <c r="L761" s="33" t="n">
        <v>1.436</v>
      </c>
      <c r="M761" s="33" t="n">
        <v>26657.989</v>
      </c>
      <c r="N761" s="33" t="n">
        <v>2.666</v>
      </c>
      <c r="O761" s="33" t="n">
        <v>0</v>
      </c>
      <c r="P761" s="33" t="n">
        <v>0</v>
      </c>
      <c r="Q761" s="33" t="n">
        <v>26685.651</v>
      </c>
      <c r="R761" s="33" t="n">
        <v>2.668</v>
      </c>
      <c r="S761" s="33" t="n">
        <v>0</v>
      </c>
      <c r="T761" s="33" t="n">
        <v>0</v>
      </c>
      <c r="U761" s="33" t="n">
        <v>6849.743</v>
      </c>
      <c r="V761" s="33" t="n">
        <v>0.685</v>
      </c>
      <c r="W761" s="33" t="n">
        <v>164716.567</v>
      </c>
      <c r="X761" s="34" t="n">
        <v>16.471</v>
      </c>
      <c r="Y761" s="35" t="n">
        <f aca="false">SUM(E761,G761,I761,K761,M761,O761,Q761,S761,U761,W761)*0.000001</f>
        <v>1.877435497</v>
      </c>
      <c r="Z761" s="36" t="n">
        <f aca="false">SUM(F761,H761,J761,L761,N761,P761,R761,T761,V761,X761)</f>
        <v>187.745</v>
      </c>
      <c r="AA761" s="37" t="n">
        <f aca="false">Y761/C761</f>
        <v>0.0894102055910087</v>
      </c>
    </row>
    <row r="762" customFormat="false" ht="15" hidden="false" customHeight="false" outlineLevel="0" collapsed="false">
      <c r="A762" s="28" t="s">
        <v>776</v>
      </c>
      <c r="B762" s="29" t="n">
        <v>68189</v>
      </c>
      <c r="C762" s="30" t="n">
        <v>4.351</v>
      </c>
      <c r="D762" s="31" t="n">
        <v>435.075</v>
      </c>
      <c r="E762" s="32" t="n">
        <v>0</v>
      </c>
      <c r="F762" s="33" t="n">
        <v>0</v>
      </c>
      <c r="G762" s="33" t="n">
        <v>0</v>
      </c>
      <c r="H762" s="33" t="n">
        <v>0</v>
      </c>
      <c r="I762" s="33" t="n">
        <v>26677.813</v>
      </c>
      <c r="J762" s="33" t="n">
        <v>2.668</v>
      </c>
      <c r="K762" s="33" t="n">
        <v>0</v>
      </c>
      <c r="L762" s="33" t="n">
        <v>0</v>
      </c>
      <c r="M762" s="33" t="n">
        <v>0</v>
      </c>
      <c r="N762" s="33" t="n">
        <v>0</v>
      </c>
      <c r="O762" s="33" t="n">
        <v>10257.956</v>
      </c>
      <c r="P762" s="33" t="n">
        <v>1.026</v>
      </c>
      <c r="Q762" s="33" t="n">
        <v>3938.284</v>
      </c>
      <c r="R762" s="33" t="n">
        <v>0.394</v>
      </c>
      <c r="S762" s="33" t="n">
        <v>0</v>
      </c>
      <c r="T762" s="33" t="n">
        <v>0</v>
      </c>
      <c r="U762" s="33" t="n">
        <v>0</v>
      </c>
      <c r="V762" s="33" t="n">
        <v>0</v>
      </c>
      <c r="W762" s="33" t="n">
        <v>0</v>
      </c>
      <c r="X762" s="34" t="n">
        <v>0</v>
      </c>
      <c r="Y762" s="35" t="n">
        <f aca="false">SUM(E762,G762,I762,K762,M762,O762,Q762,S762,U762,W762)*0.000001</f>
        <v>0.040874053</v>
      </c>
      <c r="Z762" s="36" t="n">
        <f aca="false">SUM(F762,H762,J762,L762,N762,P762,R762,T762,V762,X762)</f>
        <v>4.088</v>
      </c>
      <c r="AA762" s="37" t="n">
        <f aca="false">Y762/C762</f>
        <v>0.00939417444265686</v>
      </c>
    </row>
    <row r="763" customFormat="false" ht="15" hidden="false" customHeight="false" outlineLevel="0" collapsed="false">
      <c r="A763" s="28" t="s">
        <v>777</v>
      </c>
      <c r="B763" s="29" t="n">
        <v>68190</v>
      </c>
      <c r="C763" s="30" t="n">
        <v>10.335</v>
      </c>
      <c r="D763" s="31" t="n">
        <v>1033.53</v>
      </c>
      <c r="E763" s="32" t="n">
        <v>188251.51</v>
      </c>
      <c r="F763" s="33" t="n">
        <v>18.826</v>
      </c>
      <c r="G763" s="33" t="n">
        <v>105801.679</v>
      </c>
      <c r="H763" s="33" t="n">
        <v>10.58</v>
      </c>
      <c r="I763" s="33" t="n">
        <v>36987.687</v>
      </c>
      <c r="J763" s="33" t="n">
        <v>3.698</v>
      </c>
      <c r="K763" s="33" t="n">
        <v>0</v>
      </c>
      <c r="L763" s="33" t="n">
        <v>0</v>
      </c>
      <c r="M763" s="33" t="n">
        <v>0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  <c r="U763" s="33" t="n">
        <v>25437.807</v>
      </c>
      <c r="V763" s="33" t="n">
        <v>2.544</v>
      </c>
      <c r="W763" s="33" t="n">
        <v>20405.895</v>
      </c>
      <c r="X763" s="34" t="n">
        <v>2.04</v>
      </c>
      <c r="Y763" s="35" t="n">
        <f aca="false">SUM(E763,G763,I763,K763,M763,O763,Q763,S763,U763,W763)*0.000001</f>
        <v>0.376884578</v>
      </c>
      <c r="Z763" s="36" t="n">
        <f aca="false">SUM(F763,H763,J763,L763,N763,P763,R763,T763,V763,X763)</f>
        <v>37.688</v>
      </c>
      <c r="AA763" s="37" t="n">
        <f aca="false">Y763/C763</f>
        <v>0.0364668193517175</v>
      </c>
    </row>
    <row r="764" customFormat="false" ht="15" hidden="false" customHeight="false" outlineLevel="0" collapsed="false">
      <c r="A764" s="28" t="s">
        <v>778</v>
      </c>
      <c r="B764" s="29" t="n">
        <v>68191</v>
      </c>
      <c r="C764" s="30" t="n">
        <v>7.318</v>
      </c>
      <c r="D764" s="31" t="n">
        <v>731.759</v>
      </c>
      <c r="E764" s="32" t="n">
        <v>6465.545</v>
      </c>
      <c r="F764" s="33" t="n">
        <v>0.647</v>
      </c>
      <c r="G764" s="33" t="n">
        <v>0</v>
      </c>
      <c r="H764" s="33" t="n">
        <v>0</v>
      </c>
      <c r="I764" s="33" t="n">
        <v>7.523</v>
      </c>
      <c r="J764" s="33" t="n">
        <v>0.001</v>
      </c>
      <c r="K764" s="33" t="n">
        <v>0</v>
      </c>
      <c r="L764" s="33" t="n">
        <v>0</v>
      </c>
      <c r="M764" s="33" t="n">
        <v>0</v>
      </c>
      <c r="N764" s="33" t="n">
        <v>0</v>
      </c>
      <c r="O764" s="33" t="n">
        <v>0</v>
      </c>
      <c r="P764" s="33" t="n">
        <v>0</v>
      </c>
      <c r="Q764" s="33" t="n">
        <v>2511.477</v>
      </c>
      <c r="R764" s="33" t="n">
        <v>0.251</v>
      </c>
      <c r="S764" s="33" t="n">
        <v>0</v>
      </c>
      <c r="T764" s="33" t="n">
        <v>0</v>
      </c>
      <c r="U764" s="33" t="n">
        <v>478.632</v>
      </c>
      <c r="V764" s="33" t="n">
        <v>0.048</v>
      </c>
      <c r="W764" s="33" t="n">
        <v>0</v>
      </c>
      <c r="X764" s="34" t="n">
        <v>0</v>
      </c>
      <c r="Y764" s="35" t="n">
        <f aca="false">SUM(E764,G764,I764,K764,M764,O764,Q764,S764,U764,W764)*0.000001</f>
        <v>0.009463177</v>
      </c>
      <c r="Z764" s="36" t="n">
        <f aca="false">SUM(F764,H764,J764,L764,N764,P764,R764,T764,V764,X764)</f>
        <v>0.947</v>
      </c>
      <c r="AA764" s="37" t="n">
        <f aca="false">Y764/C764</f>
        <v>0.00129313705930582</v>
      </c>
    </row>
    <row r="765" customFormat="false" ht="15" hidden="false" customHeight="false" outlineLevel="0" collapsed="false">
      <c r="A765" s="28" t="s">
        <v>779</v>
      </c>
      <c r="B765" s="29" t="n">
        <v>68192</v>
      </c>
      <c r="C765" s="30" t="n">
        <v>5.17</v>
      </c>
      <c r="D765" s="31" t="n">
        <v>516.999</v>
      </c>
      <c r="E765" s="32" t="n">
        <v>242334.65</v>
      </c>
      <c r="F765" s="33" t="n">
        <v>24.231</v>
      </c>
      <c r="G765" s="33" t="n">
        <v>52506.589</v>
      </c>
      <c r="H765" s="33" t="n">
        <v>5.251</v>
      </c>
      <c r="I765" s="33" t="n">
        <v>238298.398</v>
      </c>
      <c r="J765" s="33" t="n">
        <v>23.828</v>
      </c>
      <c r="K765" s="33" t="n">
        <v>0</v>
      </c>
      <c r="L765" s="33" t="n">
        <v>0</v>
      </c>
      <c r="M765" s="33" t="n">
        <v>0</v>
      </c>
      <c r="N765" s="33" t="n">
        <v>0</v>
      </c>
      <c r="O765" s="33" t="n">
        <v>59875.38</v>
      </c>
      <c r="P765" s="33" t="n">
        <v>5.988</v>
      </c>
      <c r="Q765" s="33" t="n">
        <v>6714.265</v>
      </c>
      <c r="R765" s="33" t="n">
        <v>0.672</v>
      </c>
      <c r="S765" s="33" t="n">
        <v>0</v>
      </c>
      <c r="T765" s="33" t="n">
        <v>0</v>
      </c>
      <c r="U765" s="33" t="n">
        <v>296426.773</v>
      </c>
      <c r="V765" s="33" t="n">
        <v>29.644</v>
      </c>
      <c r="W765" s="33" t="n">
        <v>65182.806</v>
      </c>
      <c r="X765" s="34" t="n">
        <v>6.518</v>
      </c>
      <c r="Y765" s="35" t="n">
        <f aca="false">SUM(E765,G765,I765,K765,M765,O765,Q765,S765,U765,W765)*0.000001</f>
        <v>0.961338861</v>
      </c>
      <c r="Z765" s="36" t="n">
        <f aca="false">SUM(F765,H765,J765,L765,N765,P765,R765,T765,V765,X765)</f>
        <v>96.132</v>
      </c>
      <c r="AA765" s="37" t="n">
        <f aca="false">Y765/C765</f>
        <v>0.185945621083172</v>
      </c>
    </row>
    <row r="766" customFormat="false" ht="15" hidden="false" customHeight="false" outlineLevel="0" collapsed="false">
      <c r="A766" s="28" t="s">
        <v>780</v>
      </c>
      <c r="B766" s="29" t="n">
        <v>68193</v>
      </c>
      <c r="C766" s="30" t="n">
        <v>7.879</v>
      </c>
      <c r="D766" s="31" t="n">
        <v>787.922</v>
      </c>
      <c r="E766" s="32" t="n">
        <v>344602.885</v>
      </c>
      <c r="F766" s="33" t="n">
        <v>34.458</v>
      </c>
      <c r="G766" s="33" t="n">
        <v>113405.468</v>
      </c>
      <c r="H766" s="33" t="n">
        <v>11.341</v>
      </c>
      <c r="I766" s="33" t="n">
        <v>603048.092</v>
      </c>
      <c r="J766" s="33" t="n">
        <v>60.305</v>
      </c>
      <c r="K766" s="33" t="n">
        <v>0</v>
      </c>
      <c r="L766" s="33" t="n">
        <v>0</v>
      </c>
      <c r="M766" s="33" t="n">
        <v>12640.892</v>
      </c>
      <c r="N766" s="33" t="n">
        <v>1.264</v>
      </c>
      <c r="O766" s="33" t="n">
        <v>19172.205</v>
      </c>
      <c r="P766" s="33" t="n">
        <v>1.917</v>
      </c>
      <c r="Q766" s="33" t="n">
        <v>2793.896</v>
      </c>
      <c r="R766" s="33" t="n">
        <v>0.279</v>
      </c>
      <c r="S766" s="33" t="n">
        <v>0</v>
      </c>
      <c r="T766" s="33" t="n">
        <v>0</v>
      </c>
      <c r="U766" s="33" t="n">
        <v>7554.365</v>
      </c>
      <c r="V766" s="33" t="n">
        <v>0.755</v>
      </c>
      <c r="W766" s="33" t="n">
        <v>374701.539</v>
      </c>
      <c r="X766" s="34" t="n">
        <v>37.472</v>
      </c>
      <c r="Y766" s="35" t="n">
        <f aca="false">SUM(E766,G766,I766,K766,M766,O766,Q766,S766,U766,W766)*0.000001</f>
        <v>1.477919342</v>
      </c>
      <c r="Z766" s="36" t="n">
        <f aca="false">SUM(F766,H766,J766,L766,N766,P766,R766,T766,V766,X766)</f>
        <v>147.791</v>
      </c>
      <c r="AA766" s="37" t="n">
        <f aca="false">Y766/C766</f>
        <v>0.187577020180226</v>
      </c>
    </row>
    <row r="767" customFormat="false" ht="15" hidden="false" customHeight="false" outlineLevel="0" collapsed="false">
      <c r="A767" s="28" t="s">
        <v>781</v>
      </c>
      <c r="B767" s="29" t="n">
        <v>68194</v>
      </c>
      <c r="C767" s="30" t="n">
        <v>8.582</v>
      </c>
      <c r="D767" s="31" t="n">
        <v>858.208</v>
      </c>
      <c r="E767" s="32" t="n">
        <v>219665.085</v>
      </c>
      <c r="F767" s="33" t="n">
        <v>21.966</v>
      </c>
      <c r="G767" s="33" t="n">
        <v>135622.103</v>
      </c>
      <c r="H767" s="33" t="n">
        <v>13.563</v>
      </c>
      <c r="I767" s="33" t="n">
        <v>579885.323</v>
      </c>
      <c r="J767" s="33" t="n">
        <v>57.989</v>
      </c>
      <c r="K767" s="33" t="n">
        <v>0</v>
      </c>
      <c r="L767" s="33" t="n">
        <v>0</v>
      </c>
      <c r="M767" s="33" t="n">
        <v>36918.05</v>
      </c>
      <c r="N767" s="33" t="n">
        <v>3.692</v>
      </c>
      <c r="O767" s="33" t="n">
        <v>0</v>
      </c>
      <c r="P767" s="33" t="n">
        <v>0</v>
      </c>
      <c r="Q767" s="33" t="n">
        <v>3506.371</v>
      </c>
      <c r="R767" s="33" t="n">
        <v>0.351</v>
      </c>
      <c r="S767" s="33" t="n">
        <v>0</v>
      </c>
      <c r="T767" s="33" t="n">
        <v>0</v>
      </c>
      <c r="U767" s="33" t="n">
        <v>543471.498</v>
      </c>
      <c r="V767" s="33" t="n">
        <v>54.349</v>
      </c>
      <c r="W767" s="33" t="n">
        <v>105205.402</v>
      </c>
      <c r="X767" s="34" t="n">
        <v>10.521</v>
      </c>
      <c r="Y767" s="35" t="n">
        <f aca="false">SUM(E767,G767,I767,K767,M767,O767,Q767,S767,U767,W767)*0.000001</f>
        <v>1.624273832</v>
      </c>
      <c r="Z767" s="36" t="n">
        <f aca="false">SUM(F767,H767,J767,L767,N767,P767,R767,T767,V767,X767)</f>
        <v>162.431</v>
      </c>
      <c r="AA767" s="37" t="n">
        <f aca="false">Y767/C767</f>
        <v>0.189265186669774</v>
      </c>
    </row>
    <row r="768" customFormat="false" ht="15" hidden="false" customHeight="false" outlineLevel="0" collapsed="false">
      <c r="A768" s="28" t="s">
        <v>782</v>
      </c>
      <c r="B768" s="29" t="n">
        <v>68195</v>
      </c>
      <c r="C768" s="30" t="n">
        <v>8.568</v>
      </c>
      <c r="D768" s="31" t="n">
        <v>856.825</v>
      </c>
      <c r="E768" s="32" t="n">
        <v>47235.086</v>
      </c>
      <c r="F768" s="33" t="n">
        <v>4.724</v>
      </c>
      <c r="G768" s="33" t="n">
        <v>598448.3</v>
      </c>
      <c r="H768" s="33" t="n">
        <v>59.845</v>
      </c>
      <c r="I768" s="33" t="n">
        <v>250940.186</v>
      </c>
      <c r="J768" s="33" t="n">
        <v>25.094</v>
      </c>
      <c r="K768" s="33" t="n">
        <v>0</v>
      </c>
      <c r="L768" s="33" t="n">
        <v>0</v>
      </c>
      <c r="M768" s="33" t="n">
        <v>0</v>
      </c>
      <c r="N768" s="33" t="n">
        <v>0</v>
      </c>
      <c r="O768" s="33" t="n">
        <v>52534.11</v>
      </c>
      <c r="P768" s="33" t="n">
        <v>5.253</v>
      </c>
      <c r="Q768" s="33" t="n">
        <v>18641.319</v>
      </c>
      <c r="R768" s="33" t="n">
        <v>1.864</v>
      </c>
      <c r="S768" s="33" t="n">
        <v>0</v>
      </c>
      <c r="T768" s="33" t="n">
        <v>0</v>
      </c>
      <c r="U768" s="33" t="n">
        <v>35584.883</v>
      </c>
      <c r="V768" s="33" t="n">
        <v>3.559</v>
      </c>
      <c r="W768" s="33" t="n">
        <v>22934.439</v>
      </c>
      <c r="X768" s="34" t="n">
        <v>2.293</v>
      </c>
      <c r="Y768" s="35" t="n">
        <f aca="false">SUM(E768,G768,I768,K768,M768,O768,Q768,S768,U768,W768)*0.000001</f>
        <v>1.026318323</v>
      </c>
      <c r="Z768" s="36" t="n">
        <f aca="false">SUM(F768,H768,J768,L768,N768,P768,R768,T768,V768,X768)</f>
        <v>102.632</v>
      </c>
      <c r="AA768" s="37" t="n">
        <f aca="false">Y768/C768</f>
        <v>0.119785051704015</v>
      </c>
    </row>
    <row r="769" customFormat="false" ht="15" hidden="false" customHeight="false" outlineLevel="0" collapsed="false">
      <c r="A769" s="28" t="s">
        <v>783</v>
      </c>
      <c r="B769" s="29" t="n">
        <v>68196</v>
      </c>
      <c r="C769" s="30" t="n">
        <v>4.294</v>
      </c>
      <c r="D769" s="31" t="n">
        <v>429.442</v>
      </c>
      <c r="E769" s="32" t="n">
        <v>94285.29</v>
      </c>
      <c r="F769" s="33" t="n">
        <v>9.429</v>
      </c>
      <c r="G769" s="33" t="n">
        <v>91672.136</v>
      </c>
      <c r="H769" s="33" t="n">
        <v>9.167</v>
      </c>
      <c r="I769" s="33" t="n">
        <v>476557.583</v>
      </c>
      <c r="J769" s="33" t="n">
        <v>47.655</v>
      </c>
      <c r="K769" s="33" t="n">
        <v>0</v>
      </c>
      <c r="L769" s="33" t="n">
        <v>0</v>
      </c>
      <c r="M769" s="33" t="n">
        <v>0</v>
      </c>
      <c r="N769" s="33" t="n">
        <v>0</v>
      </c>
      <c r="O769" s="33" t="n">
        <v>23118.681</v>
      </c>
      <c r="P769" s="33" t="n">
        <v>2.312</v>
      </c>
      <c r="Q769" s="33" t="n">
        <v>45225.564</v>
      </c>
      <c r="R769" s="33" t="n">
        <v>4.524</v>
      </c>
      <c r="S769" s="33" t="n">
        <v>0</v>
      </c>
      <c r="T769" s="33" t="n">
        <v>0</v>
      </c>
      <c r="U769" s="33" t="n">
        <v>348700.798</v>
      </c>
      <c r="V769" s="33" t="n">
        <v>34.869</v>
      </c>
      <c r="W769" s="33" t="n">
        <v>102149.195</v>
      </c>
      <c r="X769" s="34" t="n">
        <v>10.216</v>
      </c>
      <c r="Y769" s="35" t="n">
        <f aca="false">SUM(E769,G769,I769,K769,M769,O769,Q769,S769,U769,W769)*0.000001</f>
        <v>1.181709247</v>
      </c>
      <c r="Z769" s="36" t="n">
        <f aca="false">SUM(F769,H769,J769,L769,N769,P769,R769,T769,V769,X769)</f>
        <v>118.172</v>
      </c>
      <c r="AA769" s="37" t="n">
        <f aca="false">Y769/C769</f>
        <v>0.275200104098742</v>
      </c>
    </row>
    <row r="770" customFormat="false" ht="15" hidden="false" customHeight="false" outlineLevel="0" collapsed="false">
      <c r="A770" s="28" t="s">
        <v>784</v>
      </c>
      <c r="B770" s="29" t="n">
        <v>68197</v>
      </c>
      <c r="C770" s="30" t="n">
        <v>3.344</v>
      </c>
      <c r="D770" s="31" t="n">
        <v>334.425</v>
      </c>
      <c r="E770" s="32" t="n">
        <v>0</v>
      </c>
      <c r="F770" s="33" t="n">
        <v>0</v>
      </c>
      <c r="G770" s="33" t="n">
        <v>78677.943</v>
      </c>
      <c r="H770" s="33" t="n">
        <v>7.867</v>
      </c>
      <c r="I770" s="33" t="n">
        <v>43712.422</v>
      </c>
      <c r="J770" s="33" t="n">
        <v>4.37</v>
      </c>
      <c r="K770" s="33" t="n">
        <v>0</v>
      </c>
      <c r="L770" s="33" t="n">
        <v>0</v>
      </c>
      <c r="M770" s="33" t="n">
        <v>0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0</v>
      </c>
      <c r="T770" s="33" t="n">
        <v>0</v>
      </c>
      <c r="U770" s="33" t="n">
        <v>391369.353</v>
      </c>
      <c r="V770" s="33" t="n">
        <v>39.136</v>
      </c>
      <c r="W770" s="33" t="n">
        <v>29497.836</v>
      </c>
      <c r="X770" s="34" t="n">
        <v>2.95</v>
      </c>
      <c r="Y770" s="35" t="n">
        <f aca="false">SUM(E770,G770,I770,K770,M770,O770,Q770,S770,U770,W770)*0.000001</f>
        <v>0.543257554</v>
      </c>
      <c r="Z770" s="36" t="n">
        <f aca="false">SUM(F770,H770,J770,L770,N770,P770,R770,T770,V770,X770)</f>
        <v>54.323</v>
      </c>
      <c r="AA770" s="37" t="n">
        <f aca="false">Y770/C770</f>
        <v>0.162457402511962</v>
      </c>
    </row>
    <row r="771" customFormat="false" ht="15" hidden="false" customHeight="false" outlineLevel="0" collapsed="false">
      <c r="A771" s="28" t="s">
        <v>785</v>
      </c>
      <c r="B771" s="29" t="n">
        <v>68198</v>
      </c>
      <c r="C771" s="30" t="n">
        <v>3.941</v>
      </c>
      <c r="D771" s="31" t="n">
        <v>394.103</v>
      </c>
      <c r="E771" s="32" t="n">
        <v>178161.833</v>
      </c>
      <c r="F771" s="33" t="n">
        <v>17.816</v>
      </c>
      <c r="G771" s="33" t="n">
        <v>68817.006</v>
      </c>
      <c r="H771" s="33" t="n">
        <v>6.881</v>
      </c>
      <c r="I771" s="33" t="n">
        <v>141185.828</v>
      </c>
      <c r="J771" s="33" t="n">
        <v>14.119</v>
      </c>
      <c r="K771" s="33" t="n">
        <v>0</v>
      </c>
      <c r="L771" s="33" t="n">
        <v>0</v>
      </c>
      <c r="M771" s="33" t="n">
        <v>0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0</v>
      </c>
      <c r="T771" s="33" t="n">
        <v>0</v>
      </c>
      <c r="U771" s="33" t="n">
        <v>322335.169</v>
      </c>
      <c r="V771" s="33" t="n">
        <v>32.234</v>
      </c>
      <c r="W771" s="33" t="n">
        <v>38611.417</v>
      </c>
      <c r="X771" s="34" t="n">
        <v>3.861</v>
      </c>
      <c r="Y771" s="35" t="n">
        <f aca="false">SUM(E771,G771,I771,K771,M771,O771,Q771,S771,U771,W771)*0.000001</f>
        <v>0.749111253</v>
      </c>
      <c r="Z771" s="36" t="n">
        <f aca="false">SUM(F771,H771,J771,L771,N771,P771,R771,T771,V771,X771)</f>
        <v>74.911</v>
      </c>
      <c r="AA771" s="37" t="n">
        <f aca="false">Y771/C771</f>
        <v>0.190081515605176</v>
      </c>
    </row>
    <row r="772" customFormat="false" ht="15" hidden="false" customHeight="false" outlineLevel="0" collapsed="false">
      <c r="A772" s="28" t="s">
        <v>786</v>
      </c>
      <c r="B772" s="29" t="n">
        <v>68199</v>
      </c>
      <c r="C772" s="30" t="n">
        <v>2.663</v>
      </c>
      <c r="D772" s="31" t="n">
        <v>266.284</v>
      </c>
      <c r="E772" s="32" t="n">
        <v>125639.116</v>
      </c>
      <c r="F772" s="33" t="n">
        <v>12.563</v>
      </c>
      <c r="G772" s="33" t="n">
        <v>45459.853</v>
      </c>
      <c r="H772" s="33" t="n">
        <v>4.546</v>
      </c>
      <c r="I772" s="33" t="n">
        <v>135616.499</v>
      </c>
      <c r="J772" s="33" t="n">
        <v>13.561</v>
      </c>
      <c r="K772" s="33" t="n">
        <v>0</v>
      </c>
      <c r="L772" s="33" t="n">
        <v>0</v>
      </c>
      <c r="M772" s="33" t="n">
        <v>4333.86</v>
      </c>
      <c r="N772" s="33" t="n">
        <v>0.433</v>
      </c>
      <c r="O772" s="33" t="n">
        <v>10962.435</v>
      </c>
      <c r="P772" s="33" t="n">
        <v>1.096</v>
      </c>
      <c r="Q772" s="33" t="n">
        <v>0</v>
      </c>
      <c r="R772" s="33" t="n">
        <v>0</v>
      </c>
      <c r="S772" s="33" t="n">
        <v>0</v>
      </c>
      <c r="T772" s="33" t="n">
        <v>0</v>
      </c>
      <c r="U772" s="33" t="n">
        <v>0</v>
      </c>
      <c r="V772" s="33" t="n">
        <v>0</v>
      </c>
      <c r="W772" s="33" t="n">
        <v>250887.377</v>
      </c>
      <c r="X772" s="34" t="n">
        <v>25.089</v>
      </c>
      <c r="Y772" s="35" t="n">
        <f aca="false">SUM(E772,G772,I772,K772,M772,O772,Q772,S772,U772,W772)*0.000001</f>
        <v>0.57289914</v>
      </c>
      <c r="Z772" s="36" t="n">
        <f aca="false">SUM(F772,H772,J772,L772,N772,P772,R772,T772,V772,X772)</f>
        <v>57.288</v>
      </c>
      <c r="AA772" s="37" t="n">
        <f aca="false">Y772/C772</f>
        <v>0.215132985354863</v>
      </c>
    </row>
    <row r="773" customFormat="false" ht="15" hidden="false" customHeight="false" outlineLevel="0" collapsed="false">
      <c r="A773" s="28" t="s">
        <v>787</v>
      </c>
      <c r="B773" s="29" t="n">
        <v>68200</v>
      </c>
      <c r="C773" s="30" t="n">
        <v>5.348</v>
      </c>
      <c r="D773" s="31" t="n">
        <v>534.79</v>
      </c>
      <c r="E773" s="32" t="n">
        <v>472855.675</v>
      </c>
      <c r="F773" s="33" t="n">
        <v>47.285</v>
      </c>
      <c r="G773" s="33" t="n">
        <v>71187.939</v>
      </c>
      <c r="H773" s="33" t="n">
        <v>7.119</v>
      </c>
      <c r="I773" s="33" t="n">
        <v>313281.503</v>
      </c>
      <c r="J773" s="33" t="n">
        <v>31.327</v>
      </c>
      <c r="K773" s="33" t="n">
        <v>0</v>
      </c>
      <c r="L773" s="33" t="n">
        <v>0</v>
      </c>
      <c r="M773" s="33" t="n">
        <v>6374.247</v>
      </c>
      <c r="N773" s="33" t="n">
        <v>0.637</v>
      </c>
      <c r="O773" s="33" t="n">
        <v>0</v>
      </c>
      <c r="P773" s="33" t="n">
        <v>0</v>
      </c>
      <c r="Q773" s="33" t="n">
        <v>90112.592</v>
      </c>
      <c r="R773" s="33" t="n">
        <v>9.01</v>
      </c>
      <c r="S773" s="33" t="n">
        <v>0</v>
      </c>
      <c r="T773" s="33" t="n">
        <v>0</v>
      </c>
      <c r="U773" s="33" t="n">
        <v>338181.913</v>
      </c>
      <c r="V773" s="33" t="n">
        <v>33.817</v>
      </c>
      <c r="W773" s="33" t="n">
        <v>135844.384</v>
      </c>
      <c r="X773" s="34" t="n">
        <v>13.585</v>
      </c>
      <c r="Y773" s="35" t="n">
        <f aca="false">SUM(E773,G773,I773,K773,M773,O773,Q773,S773,U773,W773)*0.000001</f>
        <v>1.427838253</v>
      </c>
      <c r="Z773" s="36" t="n">
        <f aca="false">SUM(F773,H773,J773,L773,N773,P773,R773,T773,V773,X773)</f>
        <v>142.78</v>
      </c>
      <c r="AA773" s="37" t="n">
        <f aca="false">Y773/C773</f>
        <v>0.266985462415856</v>
      </c>
    </row>
    <row r="774" customFormat="false" ht="15" hidden="false" customHeight="false" outlineLevel="0" collapsed="false">
      <c r="A774" s="28" t="s">
        <v>788</v>
      </c>
      <c r="B774" s="29" t="n">
        <v>68201</v>
      </c>
      <c r="C774" s="30" t="n">
        <v>23.214</v>
      </c>
      <c r="D774" s="31" t="n">
        <v>2321.361</v>
      </c>
      <c r="E774" s="32" t="n">
        <v>1111145.398</v>
      </c>
      <c r="F774" s="33" t="n">
        <v>111.116</v>
      </c>
      <c r="G774" s="33" t="n">
        <v>691219.434</v>
      </c>
      <c r="H774" s="33" t="n">
        <v>69.12</v>
      </c>
      <c r="I774" s="33" t="n">
        <v>385817.326</v>
      </c>
      <c r="J774" s="33" t="n">
        <v>38.579</v>
      </c>
      <c r="K774" s="33" t="n">
        <v>0</v>
      </c>
      <c r="L774" s="33" t="n">
        <v>0</v>
      </c>
      <c r="M774" s="33" t="n">
        <v>91730.24</v>
      </c>
      <c r="N774" s="33" t="n">
        <v>9.173</v>
      </c>
      <c r="O774" s="33" t="n">
        <v>29764.159</v>
      </c>
      <c r="P774" s="33" t="n">
        <v>2.976</v>
      </c>
      <c r="Q774" s="33" t="n">
        <v>29161.267</v>
      </c>
      <c r="R774" s="33" t="n">
        <v>2.916</v>
      </c>
      <c r="S774" s="33" t="n">
        <v>0</v>
      </c>
      <c r="T774" s="33" t="n">
        <v>0</v>
      </c>
      <c r="U774" s="33" t="n">
        <v>0</v>
      </c>
      <c r="V774" s="33" t="n">
        <v>0</v>
      </c>
      <c r="W774" s="33" t="n">
        <v>667782.101</v>
      </c>
      <c r="X774" s="34" t="n">
        <v>66.778</v>
      </c>
      <c r="Y774" s="35" t="n">
        <f aca="false">SUM(E774,G774,I774,K774,M774,O774,Q774,S774,U774,W774)*0.000001</f>
        <v>3.006619925</v>
      </c>
      <c r="Z774" s="36" t="n">
        <f aca="false">SUM(F774,H774,J774,L774,N774,P774,R774,T774,V774,X774)</f>
        <v>300.658</v>
      </c>
      <c r="AA774" s="37" t="n">
        <f aca="false">Y774/C774</f>
        <v>0.129517529292668</v>
      </c>
    </row>
    <row r="775" customFormat="false" ht="15" hidden="false" customHeight="false" outlineLevel="0" collapsed="false">
      <c r="A775" s="28" t="s">
        <v>789</v>
      </c>
      <c r="B775" s="29" t="n">
        <v>68202</v>
      </c>
      <c r="C775" s="30" t="n">
        <v>2.022</v>
      </c>
      <c r="D775" s="31" t="n">
        <v>202.198</v>
      </c>
      <c r="E775" s="32" t="n">
        <v>254572.793</v>
      </c>
      <c r="F775" s="33" t="n">
        <v>25.458</v>
      </c>
      <c r="G775" s="33" t="n">
        <v>47290.288</v>
      </c>
      <c r="H775" s="33" t="n">
        <v>4.729</v>
      </c>
      <c r="I775" s="33" t="n">
        <v>228888.596</v>
      </c>
      <c r="J775" s="33" t="n">
        <v>22.889</v>
      </c>
      <c r="K775" s="33" t="n">
        <v>0</v>
      </c>
      <c r="L775" s="33" t="n">
        <v>0</v>
      </c>
      <c r="M775" s="33" t="n">
        <v>0</v>
      </c>
      <c r="N775" s="33" t="n">
        <v>0</v>
      </c>
      <c r="O775" s="33" t="n">
        <v>0</v>
      </c>
      <c r="P775" s="33" t="n">
        <v>0</v>
      </c>
      <c r="Q775" s="33" t="n">
        <v>9147.972</v>
      </c>
      <c r="R775" s="33" t="n">
        <v>0.915</v>
      </c>
      <c r="S775" s="33" t="n">
        <v>0</v>
      </c>
      <c r="T775" s="33" t="n">
        <v>0</v>
      </c>
      <c r="U775" s="33" t="n">
        <v>11768.228</v>
      </c>
      <c r="V775" s="33" t="n">
        <v>1.178</v>
      </c>
      <c r="W775" s="33" t="n">
        <v>152142.341</v>
      </c>
      <c r="X775" s="34" t="n">
        <v>15.215</v>
      </c>
      <c r="Y775" s="35" t="n">
        <f aca="false">SUM(E775,G775,I775,K775,M775,O775,Q775,S775,U775,W775)*0.000001</f>
        <v>0.703810218</v>
      </c>
      <c r="Z775" s="36" t="n">
        <f aca="false">SUM(F775,H775,J775,L775,N775,P775,R775,T775,V775,X775)</f>
        <v>70.384</v>
      </c>
      <c r="AA775" s="37" t="n">
        <f aca="false">Y775/C775</f>
        <v>0.348076270029674</v>
      </c>
    </row>
    <row r="776" customFormat="false" ht="15" hidden="false" customHeight="false" outlineLevel="0" collapsed="false">
      <c r="A776" s="28" t="s">
        <v>790</v>
      </c>
      <c r="B776" s="29" t="n">
        <v>68203</v>
      </c>
      <c r="C776" s="30" t="n">
        <v>9.027</v>
      </c>
      <c r="D776" s="31" t="n">
        <v>902.676</v>
      </c>
      <c r="E776" s="32" t="n">
        <v>1185302.587</v>
      </c>
      <c r="F776" s="33" t="n">
        <v>118.531</v>
      </c>
      <c r="G776" s="33" t="n">
        <v>230533.304</v>
      </c>
      <c r="H776" s="33" t="n">
        <v>23.054</v>
      </c>
      <c r="I776" s="33" t="n">
        <v>31095.948</v>
      </c>
      <c r="J776" s="33" t="n">
        <v>3.11</v>
      </c>
      <c r="K776" s="33" t="n">
        <v>0</v>
      </c>
      <c r="L776" s="33" t="n">
        <v>0</v>
      </c>
      <c r="M776" s="33" t="n">
        <v>6210.769</v>
      </c>
      <c r="N776" s="33" t="n">
        <v>0.621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0</v>
      </c>
      <c r="U776" s="33" t="n">
        <v>840277.207</v>
      </c>
      <c r="V776" s="33" t="n">
        <v>84.027</v>
      </c>
      <c r="W776" s="33" t="n">
        <v>5355.226</v>
      </c>
      <c r="X776" s="34" t="n">
        <v>0.536</v>
      </c>
      <c r="Y776" s="35" t="n">
        <f aca="false">SUM(E776,G776,I776,K776,M776,O776,Q776,S776,U776,W776)*0.000001</f>
        <v>2.298775041</v>
      </c>
      <c r="Z776" s="36" t="n">
        <f aca="false">SUM(F776,H776,J776,L776,N776,P776,R776,T776,V776,X776)</f>
        <v>229.879</v>
      </c>
      <c r="AA776" s="37" t="n">
        <f aca="false">Y776/C776</f>
        <v>0.254655482552343</v>
      </c>
    </row>
    <row r="777" customFormat="false" ht="15" hidden="false" customHeight="false" outlineLevel="0" collapsed="false">
      <c r="A777" s="28" t="s">
        <v>791</v>
      </c>
      <c r="B777" s="29" t="n">
        <v>68204</v>
      </c>
      <c r="C777" s="30" t="n">
        <v>30.742</v>
      </c>
      <c r="D777" s="31" t="n">
        <v>3074.202</v>
      </c>
      <c r="E777" s="32" t="n">
        <v>2884285.774</v>
      </c>
      <c r="F777" s="33" t="n">
        <v>288.425</v>
      </c>
      <c r="G777" s="33" t="n">
        <v>488413.387</v>
      </c>
      <c r="H777" s="33" t="n">
        <v>48.84</v>
      </c>
      <c r="I777" s="33" t="n">
        <v>1240235.638</v>
      </c>
      <c r="J777" s="33" t="n">
        <v>124.025</v>
      </c>
      <c r="K777" s="33" t="n">
        <v>7501.828</v>
      </c>
      <c r="L777" s="33" t="n">
        <v>0.75</v>
      </c>
      <c r="M777" s="33" t="n">
        <v>62122.777</v>
      </c>
      <c r="N777" s="33" t="n">
        <v>6.213</v>
      </c>
      <c r="O777" s="33" t="n">
        <v>9416.091</v>
      </c>
      <c r="P777" s="33" t="n">
        <v>0.941</v>
      </c>
      <c r="Q777" s="33" t="n">
        <v>134556.609</v>
      </c>
      <c r="R777" s="33" t="n">
        <v>13.456</v>
      </c>
      <c r="S777" s="33" t="n">
        <v>0</v>
      </c>
      <c r="T777" s="33" t="n">
        <v>0</v>
      </c>
      <c r="U777" s="33" t="n">
        <v>40087.324</v>
      </c>
      <c r="V777" s="33" t="n">
        <v>4.009</v>
      </c>
      <c r="W777" s="33" t="n">
        <v>409450.517</v>
      </c>
      <c r="X777" s="34" t="n">
        <v>40.944</v>
      </c>
      <c r="Y777" s="35" t="n">
        <f aca="false">SUM(E777,G777,I777,K777,M777,O777,Q777,S777,U777,W777)*0.000001</f>
        <v>5.276069945</v>
      </c>
      <c r="Z777" s="36" t="n">
        <f aca="false">SUM(F777,H777,J777,L777,N777,P777,R777,T777,V777,X777)</f>
        <v>527.603</v>
      </c>
      <c r="AA777" s="37" t="n">
        <f aca="false">Y777/C777</f>
        <v>0.171624160594626</v>
      </c>
    </row>
    <row r="778" customFormat="false" ht="15" hidden="false" customHeight="false" outlineLevel="0" collapsed="false">
      <c r="A778" s="28" t="s">
        <v>792</v>
      </c>
      <c r="B778" s="29" t="n">
        <v>68205</v>
      </c>
      <c r="C778" s="30" t="n">
        <v>12.902</v>
      </c>
      <c r="D778" s="31" t="n">
        <v>1290.206</v>
      </c>
      <c r="E778" s="32" t="n">
        <v>304000.408</v>
      </c>
      <c r="F778" s="33" t="n">
        <v>30.4</v>
      </c>
      <c r="G778" s="33" t="n">
        <v>99505.681</v>
      </c>
      <c r="H778" s="33" t="n">
        <v>9.951</v>
      </c>
      <c r="I778" s="33" t="n">
        <v>401957.141</v>
      </c>
      <c r="J778" s="33" t="n">
        <v>40.196</v>
      </c>
      <c r="K778" s="33" t="n">
        <v>0</v>
      </c>
      <c r="L778" s="33" t="n">
        <v>0</v>
      </c>
      <c r="M778" s="33" t="n">
        <v>23011.859</v>
      </c>
      <c r="N778" s="33" t="n">
        <v>2.301</v>
      </c>
      <c r="O778" s="33" t="n">
        <v>69514.85</v>
      </c>
      <c r="P778" s="33" t="n">
        <v>6.951</v>
      </c>
      <c r="Q778" s="33" t="n">
        <v>71137.119</v>
      </c>
      <c r="R778" s="33" t="n">
        <v>7.114</v>
      </c>
      <c r="S778" s="33" t="n">
        <v>0</v>
      </c>
      <c r="T778" s="33" t="n">
        <v>0</v>
      </c>
      <c r="U778" s="33" t="n">
        <v>869875.471</v>
      </c>
      <c r="V778" s="33" t="n">
        <v>86.987</v>
      </c>
      <c r="W778" s="33" t="n">
        <v>66933.276</v>
      </c>
      <c r="X778" s="34" t="n">
        <v>6.693</v>
      </c>
      <c r="Y778" s="35" t="n">
        <f aca="false">SUM(E778,G778,I778,K778,M778,O778,Q778,S778,U778,W778)*0.000001</f>
        <v>1.905935805</v>
      </c>
      <c r="Z778" s="36" t="n">
        <f aca="false">SUM(F778,H778,J778,L778,N778,P778,R778,T778,V778,X778)</f>
        <v>190.593</v>
      </c>
      <c r="AA778" s="37" t="n">
        <f aca="false">Y778/C778</f>
        <v>0.147724058673074</v>
      </c>
    </row>
    <row r="779" customFormat="false" ht="15" hidden="false" customHeight="false" outlineLevel="0" collapsed="false">
      <c r="A779" s="28" t="s">
        <v>793</v>
      </c>
      <c r="B779" s="29" t="n">
        <v>68206</v>
      </c>
      <c r="C779" s="30" t="n">
        <v>3.35</v>
      </c>
      <c r="D779" s="31" t="n">
        <v>334.954</v>
      </c>
      <c r="E779" s="32" t="n">
        <v>547235.704</v>
      </c>
      <c r="F779" s="33" t="n">
        <v>54.723</v>
      </c>
      <c r="G779" s="33" t="n">
        <v>40034.254</v>
      </c>
      <c r="H779" s="33" t="n">
        <v>4.004</v>
      </c>
      <c r="I779" s="33" t="n">
        <v>279271.349</v>
      </c>
      <c r="J779" s="33" t="n">
        <v>27.926</v>
      </c>
      <c r="K779" s="33" t="n">
        <v>0</v>
      </c>
      <c r="L779" s="33" t="n">
        <v>0</v>
      </c>
      <c r="M779" s="33" t="n">
        <v>34336.937</v>
      </c>
      <c r="N779" s="33" t="n">
        <v>3.434</v>
      </c>
      <c r="O779" s="33" t="n">
        <v>0</v>
      </c>
      <c r="P779" s="33" t="n">
        <v>0</v>
      </c>
      <c r="Q779" s="33" t="n">
        <v>697338.095</v>
      </c>
      <c r="R779" s="33" t="n">
        <v>69.733</v>
      </c>
      <c r="S779" s="33" t="n">
        <v>0</v>
      </c>
      <c r="T779" s="33" t="n">
        <v>0</v>
      </c>
      <c r="U779" s="33" t="n">
        <v>70463.404</v>
      </c>
      <c r="V779" s="33" t="n">
        <v>7.046</v>
      </c>
      <c r="W779" s="33" t="n">
        <v>11527.717</v>
      </c>
      <c r="X779" s="34" t="n">
        <v>1.152</v>
      </c>
      <c r="Y779" s="35" t="n">
        <f aca="false">SUM(E779,G779,I779,K779,M779,O779,Q779,S779,U779,W779)*0.000001</f>
        <v>1.68020746</v>
      </c>
      <c r="Z779" s="36" t="n">
        <f aca="false">SUM(F779,H779,J779,L779,N779,P779,R779,T779,V779,X779)</f>
        <v>168.018</v>
      </c>
      <c r="AA779" s="37" t="n">
        <f aca="false">Y779/C779</f>
        <v>0.501554465671642</v>
      </c>
    </row>
    <row r="780" customFormat="false" ht="15" hidden="false" customHeight="false" outlineLevel="0" collapsed="false">
      <c r="A780" s="28" t="s">
        <v>794</v>
      </c>
      <c r="B780" s="29" t="n">
        <v>68207</v>
      </c>
      <c r="C780" s="30" t="n">
        <v>5.039</v>
      </c>
      <c r="D780" s="31" t="n">
        <v>503.893</v>
      </c>
      <c r="E780" s="32" t="n">
        <v>63318.388</v>
      </c>
      <c r="F780" s="33" t="n">
        <v>6.331</v>
      </c>
      <c r="G780" s="33" t="n">
        <v>150663.542</v>
      </c>
      <c r="H780" s="33" t="n">
        <v>15.067</v>
      </c>
      <c r="I780" s="33" t="n">
        <v>109390.583</v>
      </c>
      <c r="J780" s="33" t="n">
        <v>10.939</v>
      </c>
      <c r="K780" s="33" t="n">
        <v>0</v>
      </c>
      <c r="L780" s="33" t="n">
        <v>0</v>
      </c>
      <c r="M780" s="33" t="n">
        <v>0</v>
      </c>
      <c r="N780" s="33" t="n">
        <v>0</v>
      </c>
      <c r="O780" s="33" t="n">
        <v>0</v>
      </c>
      <c r="P780" s="33" t="n">
        <v>0</v>
      </c>
      <c r="Q780" s="33" t="n">
        <v>0</v>
      </c>
      <c r="R780" s="33" t="n">
        <v>0</v>
      </c>
      <c r="S780" s="33" t="n">
        <v>0</v>
      </c>
      <c r="T780" s="33" t="n">
        <v>0</v>
      </c>
      <c r="U780" s="33" t="n">
        <v>238548.514</v>
      </c>
      <c r="V780" s="33" t="n">
        <v>23.854</v>
      </c>
      <c r="W780" s="33" t="n">
        <v>65603.079</v>
      </c>
      <c r="X780" s="34" t="n">
        <v>6.56</v>
      </c>
      <c r="Y780" s="35" t="n">
        <f aca="false">SUM(E780,G780,I780,K780,M780,O780,Q780,S780,U780,W780)*0.000001</f>
        <v>0.627524106</v>
      </c>
      <c r="Z780" s="36" t="n">
        <f aca="false">SUM(F780,H780,J780,L780,N780,P780,R780,T780,V780,X780)</f>
        <v>62.751</v>
      </c>
      <c r="AA780" s="37" t="n">
        <f aca="false">Y780/C780</f>
        <v>0.124533460210359</v>
      </c>
    </row>
    <row r="781" customFormat="false" ht="15" hidden="false" customHeight="false" outlineLevel="0" collapsed="false">
      <c r="A781" s="28" t="s">
        <v>795</v>
      </c>
      <c r="B781" s="29" t="n">
        <v>68208</v>
      </c>
      <c r="C781" s="30" t="n">
        <v>7.422</v>
      </c>
      <c r="D781" s="31" t="n">
        <v>742.185</v>
      </c>
      <c r="E781" s="32" t="n">
        <v>154622.825</v>
      </c>
      <c r="F781" s="33" t="n">
        <v>15.462</v>
      </c>
      <c r="G781" s="33" t="n">
        <v>208707.144</v>
      </c>
      <c r="H781" s="33" t="n">
        <v>20.87</v>
      </c>
      <c r="I781" s="33" t="n">
        <v>239194.234</v>
      </c>
      <c r="J781" s="33" t="n">
        <v>23.919</v>
      </c>
      <c r="K781" s="33" t="n">
        <v>0</v>
      </c>
      <c r="L781" s="33" t="n">
        <v>0</v>
      </c>
      <c r="M781" s="33" t="n">
        <v>0</v>
      </c>
      <c r="N781" s="33" t="n">
        <v>0</v>
      </c>
      <c r="O781" s="33" t="n">
        <v>0</v>
      </c>
      <c r="P781" s="33" t="n">
        <v>0</v>
      </c>
      <c r="Q781" s="33" t="n">
        <v>8580.998</v>
      </c>
      <c r="R781" s="33" t="n">
        <v>0.858</v>
      </c>
      <c r="S781" s="33" t="n">
        <v>0</v>
      </c>
      <c r="T781" s="33" t="n">
        <v>0</v>
      </c>
      <c r="U781" s="33" t="n">
        <v>484829.389</v>
      </c>
      <c r="V781" s="33" t="n">
        <v>48.482</v>
      </c>
      <c r="W781" s="33" t="n">
        <v>67452.487</v>
      </c>
      <c r="X781" s="34" t="n">
        <v>6.745</v>
      </c>
      <c r="Y781" s="35" t="n">
        <f aca="false">SUM(E781,G781,I781,K781,M781,O781,Q781,S781,U781,W781)*0.000001</f>
        <v>1.163387077</v>
      </c>
      <c r="Z781" s="36" t="n">
        <f aca="false">SUM(F781,H781,J781,L781,N781,P781,R781,T781,V781,X781)</f>
        <v>116.336</v>
      </c>
      <c r="AA781" s="37" t="n">
        <f aca="false">Y781/C781</f>
        <v>0.156748460926974</v>
      </c>
    </row>
    <row r="782" customFormat="false" ht="15" hidden="false" customHeight="false" outlineLevel="0" collapsed="false">
      <c r="A782" s="28" t="s">
        <v>796</v>
      </c>
      <c r="B782" s="29" t="n">
        <v>68209</v>
      </c>
      <c r="C782" s="30" t="n">
        <v>2.392</v>
      </c>
      <c r="D782" s="31" t="n">
        <v>239.242</v>
      </c>
      <c r="E782" s="32" t="n">
        <v>0</v>
      </c>
      <c r="F782" s="33" t="n">
        <v>0</v>
      </c>
      <c r="G782" s="33" t="n">
        <v>29162.906</v>
      </c>
      <c r="H782" s="33" t="n">
        <v>2.916</v>
      </c>
      <c r="I782" s="33" t="n">
        <v>35014.516</v>
      </c>
      <c r="J782" s="33" t="n">
        <v>3.501</v>
      </c>
      <c r="K782" s="33" t="n">
        <v>0</v>
      </c>
      <c r="L782" s="33" t="n">
        <v>0</v>
      </c>
      <c r="M782" s="33" t="n">
        <v>0</v>
      </c>
      <c r="N782" s="33" t="n">
        <v>0</v>
      </c>
      <c r="O782" s="33" t="n">
        <v>0</v>
      </c>
      <c r="P782" s="33" t="n">
        <v>0</v>
      </c>
      <c r="Q782" s="33" t="n">
        <v>0</v>
      </c>
      <c r="R782" s="33" t="n">
        <v>0</v>
      </c>
      <c r="S782" s="33" t="n">
        <v>0</v>
      </c>
      <c r="T782" s="33" t="n">
        <v>0</v>
      </c>
      <c r="U782" s="33" t="n">
        <v>10330.066</v>
      </c>
      <c r="V782" s="33" t="n">
        <v>1.033</v>
      </c>
      <c r="W782" s="33" t="n">
        <v>0</v>
      </c>
      <c r="X782" s="34" t="n">
        <v>0</v>
      </c>
      <c r="Y782" s="35" t="n">
        <f aca="false">SUM(E782,G782,I782,K782,M782,O782,Q782,S782,U782,W782)*0.000001</f>
        <v>0.074507488</v>
      </c>
      <c r="Z782" s="36" t="n">
        <f aca="false">SUM(F782,H782,J782,L782,N782,P782,R782,T782,V782,X782)</f>
        <v>7.45</v>
      </c>
      <c r="AA782" s="37" t="n">
        <f aca="false">Y782/C782</f>
        <v>0.0311486153846154</v>
      </c>
    </row>
    <row r="783" customFormat="false" ht="15" hidden="false" customHeight="false" outlineLevel="0" collapsed="false">
      <c r="A783" s="28" t="s">
        <v>797</v>
      </c>
      <c r="B783" s="29" t="n">
        <v>68210</v>
      </c>
      <c r="C783" s="30" t="n">
        <v>11.269</v>
      </c>
      <c r="D783" s="31" t="n">
        <v>1126.891</v>
      </c>
      <c r="E783" s="32" t="n">
        <v>894484.847</v>
      </c>
      <c r="F783" s="33" t="n">
        <v>89.446</v>
      </c>
      <c r="G783" s="33" t="n">
        <v>193788.725</v>
      </c>
      <c r="H783" s="33" t="n">
        <v>19.378</v>
      </c>
      <c r="I783" s="33" t="n">
        <v>338727.736</v>
      </c>
      <c r="J783" s="33" t="n">
        <v>33.872</v>
      </c>
      <c r="K783" s="33" t="n">
        <v>0</v>
      </c>
      <c r="L783" s="33" t="n">
        <v>0</v>
      </c>
      <c r="M783" s="33" t="n">
        <v>8093.814</v>
      </c>
      <c r="N783" s="33" t="n">
        <v>0.809</v>
      </c>
      <c r="O783" s="33" t="n">
        <v>0</v>
      </c>
      <c r="P783" s="33" t="n">
        <v>0</v>
      </c>
      <c r="Q783" s="33" t="n">
        <v>0</v>
      </c>
      <c r="R783" s="33" t="n">
        <v>0</v>
      </c>
      <c r="S783" s="33" t="n">
        <v>0</v>
      </c>
      <c r="T783" s="33" t="n">
        <v>0</v>
      </c>
      <c r="U783" s="33" t="n">
        <v>0</v>
      </c>
      <c r="V783" s="33" t="n">
        <v>0</v>
      </c>
      <c r="W783" s="33" t="n">
        <v>119198.077</v>
      </c>
      <c r="X783" s="34" t="n">
        <v>11.92</v>
      </c>
      <c r="Y783" s="35" t="n">
        <f aca="false">SUM(E783,G783,I783,K783,M783,O783,Q783,S783,U783,W783)*0.000001</f>
        <v>1.554293199</v>
      </c>
      <c r="Z783" s="36" t="n">
        <f aca="false">SUM(F783,H783,J783,L783,N783,P783,R783,T783,V783,X783)</f>
        <v>155.425</v>
      </c>
      <c r="AA783" s="37" t="n">
        <f aca="false">Y783/C783</f>
        <v>0.13792645301269</v>
      </c>
    </row>
    <row r="784" customFormat="false" ht="15" hidden="false" customHeight="false" outlineLevel="0" collapsed="false">
      <c r="A784" s="28" t="s">
        <v>798</v>
      </c>
      <c r="B784" s="29" t="n">
        <v>68211</v>
      </c>
      <c r="C784" s="30" t="n">
        <v>6.367</v>
      </c>
      <c r="D784" s="31" t="n">
        <v>636.744</v>
      </c>
      <c r="E784" s="32" t="n">
        <v>349747.138</v>
      </c>
      <c r="F784" s="33" t="n">
        <v>34.973</v>
      </c>
      <c r="G784" s="33" t="n">
        <v>164243.844</v>
      </c>
      <c r="H784" s="33" t="n">
        <v>16.424</v>
      </c>
      <c r="I784" s="33" t="n">
        <v>331435.004</v>
      </c>
      <c r="J784" s="33" t="n">
        <v>33.144</v>
      </c>
      <c r="K784" s="33" t="n">
        <v>0</v>
      </c>
      <c r="L784" s="33" t="n">
        <v>0</v>
      </c>
      <c r="M784" s="33" t="n">
        <v>16416.401</v>
      </c>
      <c r="N784" s="33" t="n">
        <v>1.642</v>
      </c>
      <c r="O784" s="33" t="n">
        <v>4572.232</v>
      </c>
      <c r="P784" s="33" t="n">
        <v>0.457</v>
      </c>
      <c r="Q784" s="33" t="n">
        <v>3459.025</v>
      </c>
      <c r="R784" s="33" t="n">
        <v>0.346</v>
      </c>
      <c r="S784" s="33" t="n">
        <v>0</v>
      </c>
      <c r="T784" s="33" t="n">
        <v>0</v>
      </c>
      <c r="U784" s="33" t="n">
        <v>0</v>
      </c>
      <c r="V784" s="33" t="n">
        <v>0</v>
      </c>
      <c r="W784" s="33" t="n">
        <v>186196.636</v>
      </c>
      <c r="X784" s="34" t="n">
        <v>18.62</v>
      </c>
      <c r="Y784" s="35" t="n">
        <f aca="false">SUM(E784,G784,I784,K784,M784,O784,Q784,S784,U784,W784)*0.000001</f>
        <v>1.05607028</v>
      </c>
      <c r="Z784" s="36" t="n">
        <f aca="false">SUM(F784,H784,J784,L784,N784,P784,R784,T784,V784,X784)</f>
        <v>105.606</v>
      </c>
      <c r="AA784" s="37" t="n">
        <f aca="false">Y784/C784</f>
        <v>0.165866228993246</v>
      </c>
    </row>
    <row r="785" customFormat="false" ht="15" hidden="false" customHeight="false" outlineLevel="0" collapsed="false">
      <c r="A785" s="28" t="s">
        <v>799</v>
      </c>
      <c r="B785" s="29" t="n">
        <v>68212</v>
      </c>
      <c r="C785" s="30" t="n">
        <v>6.79</v>
      </c>
      <c r="D785" s="31" t="n">
        <v>678.999</v>
      </c>
      <c r="E785" s="32" t="n">
        <v>136682.474</v>
      </c>
      <c r="F785" s="33" t="n">
        <v>13.669</v>
      </c>
      <c r="G785" s="33" t="n">
        <v>17781.015</v>
      </c>
      <c r="H785" s="33" t="n">
        <v>1.778</v>
      </c>
      <c r="I785" s="33" t="n">
        <v>452650.768</v>
      </c>
      <c r="J785" s="33" t="n">
        <v>45.264</v>
      </c>
      <c r="K785" s="33" t="n">
        <v>0</v>
      </c>
      <c r="L785" s="33" t="n">
        <v>0</v>
      </c>
      <c r="M785" s="33" t="n">
        <v>0</v>
      </c>
      <c r="N785" s="33" t="n">
        <v>0</v>
      </c>
      <c r="O785" s="33" t="n">
        <v>0</v>
      </c>
      <c r="P785" s="33" t="n">
        <v>0</v>
      </c>
      <c r="Q785" s="33" t="n">
        <v>39315.302</v>
      </c>
      <c r="R785" s="33" t="n">
        <v>3.932</v>
      </c>
      <c r="S785" s="33" t="n">
        <v>0</v>
      </c>
      <c r="T785" s="33" t="n">
        <v>0</v>
      </c>
      <c r="U785" s="33" t="n">
        <v>575301.921</v>
      </c>
      <c r="V785" s="33" t="n">
        <v>57.53</v>
      </c>
      <c r="W785" s="33" t="n">
        <v>8201.524</v>
      </c>
      <c r="X785" s="34" t="n">
        <v>0.821</v>
      </c>
      <c r="Y785" s="35" t="n">
        <f aca="false">SUM(E785,G785,I785,K785,M785,O785,Q785,S785,U785,W785)*0.000001</f>
        <v>1.229933004</v>
      </c>
      <c r="Z785" s="36" t="n">
        <f aca="false">SUM(F785,H785,J785,L785,N785,P785,R785,T785,V785,X785)</f>
        <v>122.994</v>
      </c>
      <c r="AA785" s="37" t="n">
        <f aca="false">Y785/C785</f>
        <v>0.181138881296024</v>
      </c>
    </row>
    <row r="786" customFormat="false" ht="15" hidden="false" customHeight="false" outlineLevel="0" collapsed="false">
      <c r="A786" s="28" t="s">
        <v>800</v>
      </c>
      <c r="B786" s="29" t="n">
        <v>68213</v>
      </c>
      <c r="C786" s="30" t="n">
        <v>8.762</v>
      </c>
      <c r="D786" s="31" t="n">
        <v>876.191</v>
      </c>
      <c r="E786" s="32" t="n">
        <v>876067.584</v>
      </c>
      <c r="F786" s="33" t="n">
        <v>87.607</v>
      </c>
      <c r="G786" s="33" t="n">
        <v>203951.956</v>
      </c>
      <c r="H786" s="33" t="n">
        <v>20.395</v>
      </c>
      <c r="I786" s="33" t="n">
        <v>238009.827</v>
      </c>
      <c r="J786" s="33" t="n">
        <v>23.8</v>
      </c>
      <c r="K786" s="33" t="n">
        <v>0</v>
      </c>
      <c r="L786" s="33" t="n">
        <v>0</v>
      </c>
      <c r="M786" s="33" t="n">
        <v>17825.354</v>
      </c>
      <c r="N786" s="33" t="n">
        <v>1.782</v>
      </c>
      <c r="O786" s="33" t="n">
        <v>0</v>
      </c>
      <c r="P786" s="33" t="n">
        <v>0</v>
      </c>
      <c r="Q786" s="33" t="n">
        <v>6853.021</v>
      </c>
      <c r="R786" s="33" t="n">
        <v>0.685</v>
      </c>
      <c r="S786" s="33" t="n">
        <v>0</v>
      </c>
      <c r="T786" s="33" t="n">
        <v>0</v>
      </c>
      <c r="U786" s="33" t="n">
        <v>0</v>
      </c>
      <c r="V786" s="33" t="n">
        <v>0</v>
      </c>
      <c r="W786" s="33" t="n">
        <v>150445.91</v>
      </c>
      <c r="X786" s="34" t="n">
        <v>15.044</v>
      </c>
      <c r="Y786" s="35" t="n">
        <f aca="false">SUM(E786,G786,I786,K786,M786,O786,Q786,S786,U786,W786)*0.000001</f>
        <v>1.493153652</v>
      </c>
      <c r="Z786" s="36" t="n">
        <f aca="false">SUM(F786,H786,J786,L786,N786,P786,R786,T786,V786,X786)</f>
        <v>149.313</v>
      </c>
      <c r="AA786" s="37" t="n">
        <f aca="false">Y786/C786</f>
        <v>0.170412423191052</v>
      </c>
    </row>
    <row r="787" customFormat="false" ht="15" hidden="false" customHeight="false" outlineLevel="0" collapsed="false">
      <c r="A787" s="28" t="s">
        <v>801</v>
      </c>
      <c r="B787" s="29" t="n">
        <v>68214</v>
      </c>
      <c r="C787" s="30" t="n">
        <v>3.373</v>
      </c>
      <c r="D787" s="31" t="n">
        <v>337.343</v>
      </c>
      <c r="E787" s="32" t="n">
        <v>457722.091</v>
      </c>
      <c r="F787" s="33" t="n">
        <v>45.772</v>
      </c>
      <c r="G787" s="33" t="n">
        <v>92519.143</v>
      </c>
      <c r="H787" s="33" t="n">
        <v>9.251</v>
      </c>
      <c r="I787" s="33" t="n">
        <v>349105.219</v>
      </c>
      <c r="J787" s="33" t="n">
        <v>34.912</v>
      </c>
      <c r="K787" s="33" t="n">
        <v>0</v>
      </c>
      <c r="L787" s="33" t="n">
        <v>0</v>
      </c>
      <c r="M787" s="33" t="n">
        <v>7878.352</v>
      </c>
      <c r="N787" s="33" t="n">
        <v>0.788</v>
      </c>
      <c r="O787" s="33" t="n">
        <v>63181.588</v>
      </c>
      <c r="P787" s="33" t="n">
        <v>6.318</v>
      </c>
      <c r="Q787" s="33" t="n">
        <v>103640.043</v>
      </c>
      <c r="R787" s="33" t="n">
        <v>10.363</v>
      </c>
      <c r="S787" s="33" t="n">
        <v>0</v>
      </c>
      <c r="T787" s="33" t="n">
        <v>0</v>
      </c>
      <c r="U787" s="33" t="n">
        <v>77333.157</v>
      </c>
      <c r="V787" s="33" t="n">
        <v>7.733</v>
      </c>
      <c r="W787" s="33" t="n">
        <v>27658.942</v>
      </c>
      <c r="X787" s="34" t="n">
        <v>2.766</v>
      </c>
      <c r="Y787" s="35" t="n">
        <f aca="false">SUM(E787,G787,I787,K787,M787,O787,Q787,S787,U787,W787)*0.000001</f>
        <v>1.179038535</v>
      </c>
      <c r="Z787" s="36" t="n">
        <f aca="false">SUM(F787,H787,J787,L787,N787,P787,R787,T787,V787,X787)</f>
        <v>117.903</v>
      </c>
      <c r="AA787" s="37" t="n">
        <f aca="false">Y787/C787</f>
        <v>0.349551892973614</v>
      </c>
    </row>
    <row r="788" customFormat="false" ht="15" hidden="false" customHeight="false" outlineLevel="0" collapsed="false">
      <c r="A788" s="28" t="s">
        <v>802</v>
      </c>
      <c r="B788" s="29" t="n">
        <v>68215</v>
      </c>
      <c r="C788" s="30" t="n">
        <v>4.185</v>
      </c>
      <c r="D788" s="31" t="n">
        <v>418.543</v>
      </c>
      <c r="E788" s="32" t="n">
        <v>848998.882</v>
      </c>
      <c r="F788" s="33" t="n">
        <v>84.898</v>
      </c>
      <c r="G788" s="33" t="n">
        <v>114869.853</v>
      </c>
      <c r="H788" s="33" t="n">
        <v>11.488</v>
      </c>
      <c r="I788" s="33" t="n">
        <v>552221.057</v>
      </c>
      <c r="J788" s="33" t="n">
        <v>55.223</v>
      </c>
      <c r="K788" s="33" t="n">
        <v>0</v>
      </c>
      <c r="L788" s="33" t="n">
        <v>0</v>
      </c>
      <c r="M788" s="33" t="n">
        <v>25873.274</v>
      </c>
      <c r="N788" s="33" t="n">
        <v>2.587</v>
      </c>
      <c r="O788" s="33" t="n">
        <v>13513.025</v>
      </c>
      <c r="P788" s="33" t="n">
        <v>1.351</v>
      </c>
      <c r="Q788" s="33" t="n">
        <v>97258.77</v>
      </c>
      <c r="R788" s="33" t="n">
        <v>9.726</v>
      </c>
      <c r="S788" s="33" t="n">
        <v>0</v>
      </c>
      <c r="T788" s="33" t="n">
        <v>0</v>
      </c>
      <c r="U788" s="33" t="n">
        <v>389751.195</v>
      </c>
      <c r="V788" s="33" t="n">
        <v>38.975</v>
      </c>
      <c r="W788" s="33" t="n">
        <v>173484.011</v>
      </c>
      <c r="X788" s="34" t="n">
        <v>17.349</v>
      </c>
      <c r="Y788" s="35" t="n">
        <f aca="false">SUM(E788,G788,I788,K788,M788,O788,Q788,S788,U788,W788)*0.000001</f>
        <v>2.215970067</v>
      </c>
      <c r="Z788" s="36" t="n">
        <f aca="false">SUM(F788,H788,J788,L788,N788,P788,R788,T788,V788,X788)</f>
        <v>221.597</v>
      </c>
      <c r="AA788" s="37" t="n">
        <f aca="false">Y788/C788</f>
        <v>0.529503002867384</v>
      </c>
    </row>
    <row r="789" customFormat="false" ht="15" hidden="false" customHeight="false" outlineLevel="0" collapsed="false">
      <c r="A789" s="28" t="s">
        <v>803</v>
      </c>
      <c r="B789" s="29" t="n">
        <v>68216</v>
      </c>
      <c r="C789" s="30" t="n">
        <v>5.601</v>
      </c>
      <c r="D789" s="31" t="n">
        <v>560.115</v>
      </c>
      <c r="E789" s="32" t="n">
        <v>202357.924</v>
      </c>
      <c r="F789" s="33" t="n">
        <v>20.234</v>
      </c>
      <c r="G789" s="33" t="n">
        <v>123808.568</v>
      </c>
      <c r="H789" s="33" t="n">
        <v>12.381</v>
      </c>
      <c r="I789" s="33" t="n">
        <v>240308.538</v>
      </c>
      <c r="J789" s="33" t="n">
        <v>24.03</v>
      </c>
      <c r="K789" s="33" t="n">
        <v>0</v>
      </c>
      <c r="L789" s="33" t="n">
        <v>0</v>
      </c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56660.758</v>
      </c>
      <c r="R789" s="33" t="n">
        <v>5.667</v>
      </c>
      <c r="S789" s="33" t="n">
        <v>0</v>
      </c>
      <c r="T789" s="33" t="n">
        <v>0</v>
      </c>
      <c r="U789" s="33" t="n">
        <v>95915.551</v>
      </c>
      <c r="V789" s="33" t="n">
        <v>9.591</v>
      </c>
      <c r="W789" s="33" t="n">
        <v>43395.836</v>
      </c>
      <c r="X789" s="34" t="n">
        <v>4.34</v>
      </c>
      <c r="Y789" s="35" t="n">
        <f aca="false">SUM(E789,G789,I789,K789,M789,O789,Q789,S789,U789,W789)*0.000001</f>
        <v>0.762447175</v>
      </c>
      <c r="Z789" s="36" t="n">
        <f aca="false">SUM(F789,H789,J789,L789,N789,P789,R789,T789,V789,X789)</f>
        <v>76.243</v>
      </c>
      <c r="AA789" s="37" t="n">
        <f aca="false">Y789/C789</f>
        <v>0.136126972861989</v>
      </c>
    </row>
    <row r="790" customFormat="false" ht="15" hidden="false" customHeight="false" outlineLevel="0" collapsed="false">
      <c r="A790" s="28" t="s">
        <v>804</v>
      </c>
      <c r="B790" s="29" t="n">
        <v>68217</v>
      </c>
      <c r="C790" s="30" t="n">
        <v>15.354</v>
      </c>
      <c r="D790" s="31" t="n">
        <v>1535.415</v>
      </c>
      <c r="E790" s="32" t="n">
        <v>1264646.611</v>
      </c>
      <c r="F790" s="33" t="n">
        <v>126.464</v>
      </c>
      <c r="G790" s="33" t="n">
        <v>400642.278</v>
      </c>
      <c r="H790" s="33" t="n">
        <v>40.065</v>
      </c>
      <c r="I790" s="33" t="n">
        <v>575862.901</v>
      </c>
      <c r="J790" s="33" t="n">
        <v>57.588</v>
      </c>
      <c r="K790" s="33" t="n">
        <v>0</v>
      </c>
      <c r="L790" s="33" t="n">
        <v>0</v>
      </c>
      <c r="M790" s="33" t="n">
        <v>52269.132</v>
      </c>
      <c r="N790" s="33" t="n">
        <v>5.227</v>
      </c>
      <c r="O790" s="33" t="n">
        <v>27537.489</v>
      </c>
      <c r="P790" s="33" t="n">
        <v>2.754</v>
      </c>
      <c r="Q790" s="33" t="n">
        <v>0</v>
      </c>
      <c r="R790" s="33" t="n">
        <v>0</v>
      </c>
      <c r="S790" s="33" t="n">
        <v>0</v>
      </c>
      <c r="T790" s="33" t="n">
        <v>0</v>
      </c>
      <c r="U790" s="33" t="n">
        <v>18796.426</v>
      </c>
      <c r="V790" s="33" t="n">
        <v>1.88</v>
      </c>
      <c r="W790" s="33" t="n">
        <v>808429.955</v>
      </c>
      <c r="X790" s="34" t="n">
        <v>80.843</v>
      </c>
      <c r="Y790" s="35" t="n">
        <f aca="false">SUM(E790,G790,I790,K790,M790,O790,Q790,S790,U790,W790)*0.000001</f>
        <v>3.148184792</v>
      </c>
      <c r="Z790" s="36" t="n">
        <f aca="false">SUM(F790,H790,J790,L790,N790,P790,R790,T790,V790,X790)</f>
        <v>314.821</v>
      </c>
      <c r="AA790" s="37" t="n">
        <f aca="false">Y790/C790</f>
        <v>0.205040041161912</v>
      </c>
    </row>
    <row r="791" customFormat="false" ht="15" hidden="false" customHeight="false" outlineLevel="0" collapsed="false">
      <c r="A791" s="28" t="s">
        <v>805</v>
      </c>
      <c r="B791" s="29" t="n">
        <v>68218</v>
      </c>
      <c r="C791" s="30" t="n">
        <v>7.532</v>
      </c>
      <c r="D791" s="31" t="n">
        <v>753.175</v>
      </c>
      <c r="E791" s="32" t="n">
        <v>65990.066</v>
      </c>
      <c r="F791" s="33" t="n">
        <v>6.599</v>
      </c>
      <c r="G791" s="33" t="n">
        <v>122176.008</v>
      </c>
      <c r="H791" s="33" t="n">
        <v>12.218</v>
      </c>
      <c r="I791" s="33" t="n">
        <v>7703.909</v>
      </c>
      <c r="J791" s="33" t="n">
        <v>0.77</v>
      </c>
      <c r="K791" s="33" t="n">
        <v>0</v>
      </c>
      <c r="L791" s="33" t="n">
        <v>0</v>
      </c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15137.397</v>
      </c>
      <c r="R791" s="33" t="n">
        <v>1.514</v>
      </c>
      <c r="S791" s="33" t="n">
        <v>0</v>
      </c>
      <c r="T791" s="33" t="n">
        <v>0</v>
      </c>
      <c r="U791" s="33" t="n">
        <v>43673.284</v>
      </c>
      <c r="V791" s="33" t="n">
        <v>4.368</v>
      </c>
      <c r="W791" s="33" t="n">
        <v>24418.71</v>
      </c>
      <c r="X791" s="34" t="n">
        <v>2.441</v>
      </c>
      <c r="Y791" s="35" t="n">
        <f aca="false">SUM(E791,G791,I791,K791,M791,O791,Q791,S791,U791,W791)*0.000001</f>
        <v>0.279099374</v>
      </c>
      <c r="Z791" s="36" t="n">
        <f aca="false">SUM(F791,H791,J791,L791,N791,P791,R791,T791,V791,X791)</f>
        <v>27.91</v>
      </c>
      <c r="AA791" s="37" t="n">
        <f aca="false">Y791/C791</f>
        <v>0.0370551479022836</v>
      </c>
    </row>
    <row r="792" customFormat="false" ht="15" hidden="false" customHeight="false" outlineLevel="0" collapsed="false">
      <c r="A792" s="28" t="s">
        <v>806</v>
      </c>
      <c r="B792" s="29" t="n">
        <v>68219</v>
      </c>
      <c r="C792" s="30" t="n">
        <v>4.322</v>
      </c>
      <c r="D792" s="31" t="n">
        <v>432.242</v>
      </c>
      <c r="E792" s="32" t="n">
        <v>131186.356</v>
      </c>
      <c r="F792" s="33" t="n">
        <v>13.118</v>
      </c>
      <c r="G792" s="33" t="n">
        <v>160341.946</v>
      </c>
      <c r="H792" s="33" t="n">
        <v>16.035</v>
      </c>
      <c r="I792" s="33" t="n">
        <v>73880.633</v>
      </c>
      <c r="J792" s="33" t="n">
        <v>7.388</v>
      </c>
      <c r="K792" s="33" t="n">
        <v>0</v>
      </c>
      <c r="L792" s="33" t="n">
        <v>0</v>
      </c>
      <c r="M792" s="33" t="n">
        <v>2783.329</v>
      </c>
      <c r="N792" s="33" t="n">
        <v>0.278</v>
      </c>
      <c r="O792" s="33" t="n">
        <v>0</v>
      </c>
      <c r="P792" s="33" t="n">
        <v>0</v>
      </c>
      <c r="Q792" s="33" t="n">
        <v>28500.59</v>
      </c>
      <c r="R792" s="33" t="n">
        <v>2.85</v>
      </c>
      <c r="S792" s="33" t="n">
        <v>0</v>
      </c>
      <c r="T792" s="33" t="n">
        <v>0</v>
      </c>
      <c r="U792" s="33" t="n">
        <v>14467.081</v>
      </c>
      <c r="V792" s="33" t="n">
        <v>1.446</v>
      </c>
      <c r="W792" s="33" t="n">
        <v>29930.266</v>
      </c>
      <c r="X792" s="34" t="n">
        <v>2.993</v>
      </c>
      <c r="Y792" s="35" t="n">
        <f aca="false">SUM(E792,G792,I792,K792,M792,O792,Q792,S792,U792,W792)*0.000001</f>
        <v>0.441090201</v>
      </c>
      <c r="Z792" s="36" t="n">
        <f aca="false">SUM(F792,H792,J792,L792,N792,P792,R792,T792,V792,X792)</f>
        <v>44.108</v>
      </c>
      <c r="AA792" s="37" t="n">
        <f aca="false">Y792/C792</f>
        <v>0.102056964599722</v>
      </c>
    </row>
    <row r="793" customFormat="false" ht="15" hidden="false" customHeight="false" outlineLevel="0" collapsed="false">
      <c r="A793" s="28" t="s">
        <v>807</v>
      </c>
      <c r="B793" s="29" t="n">
        <v>68221</v>
      </c>
      <c r="C793" s="30" t="n">
        <v>11.397</v>
      </c>
      <c r="D793" s="31" t="n">
        <v>1139.748</v>
      </c>
      <c r="E793" s="32" t="n">
        <v>190830.755</v>
      </c>
      <c r="F793" s="33" t="n">
        <v>19.083</v>
      </c>
      <c r="G793" s="33" t="n">
        <v>133753.213</v>
      </c>
      <c r="H793" s="33" t="n">
        <v>13.376</v>
      </c>
      <c r="I793" s="33" t="n">
        <v>556161.201</v>
      </c>
      <c r="J793" s="33" t="n">
        <v>55.617</v>
      </c>
      <c r="K793" s="33" t="n">
        <v>0</v>
      </c>
      <c r="L793" s="33" t="n">
        <v>0</v>
      </c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4861.278</v>
      </c>
      <c r="R793" s="33" t="n">
        <v>0.486</v>
      </c>
      <c r="S793" s="33" t="n">
        <v>0</v>
      </c>
      <c r="T793" s="33" t="n">
        <v>0</v>
      </c>
      <c r="U793" s="33" t="n">
        <v>323142.519</v>
      </c>
      <c r="V793" s="33" t="n">
        <v>32.314</v>
      </c>
      <c r="W793" s="33" t="n">
        <v>247505.623</v>
      </c>
      <c r="X793" s="34" t="n">
        <v>24.751</v>
      </c>
      <c r="Y793" s="35" t="n">
        <f aca="false">SUM(E793,G793,I793,K793,M793,O793,Q793,S793,U793,W793)*0.000001</f>
        <v>1.456254589</v>
      </c>
      <c r="Z793" s="36" t="n">
        <f aca="false">SUM(F793,H793,J793,L793,N793,P793,R793,T793,V793,X793)</f>
        <v>145.627</v>
      </c>
      <c r="AA793" s="37" t="n">
        <f aca="false">Y793/C793</f>
        <v>0.12777525568132</v>
      </c>
    </row>
    <row r="794" customFormat="false" ht="15" hidden="false" customHeight="false" outlineLevel="0" collapsed="false">
      <c r="A794" s="28" t="s">
        <v>808</v>
      </c>
      <c r="B794" s="29" t="n">
        <v>68222</v>
      </c>
      <c r="C794" s="30" t="n">
        <v>6.892</v>
      </c>
      <c r="D794" s="31" t="n">
        <v>689.202</v>
      </c>
      <c r="E794" s="32" t="n">
        <v>199595.93</v>
      </c>
      <c r="F794" s="33" t="n">
        <v>19.96</v>
      </c>
      <c r="G794" s="33" t="n">
        <v>127521.43</v>
      </c>
      <c r="H794" s="33" t="n">
        <v>12.752</v>
      </c>
      <c r="I794" s="33" t="n">
        <v>150179.491</v>
      </c>
      <c r="J794" s="33" t="n">
        <v>15.019</v>
      </c>
      <c r="K794" s="33" t="n">
        <v>0</v>
      </c>
      <c r="L794" s="33" t="n">
        <v>0</v>
      </c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  <c r="U794" s="33" t="n">
        <v>267621.203</v>
      </c>
      <c r="V794" s="33" t="n">
        <v>26.762</v>
      </c>
      <c r="W794" s="33" t="n">
        <v>55492.491</v>
      </c>
      <c r="X794" s="34" t="n">
        <v>5.548</v>
      </c>
      <c r="Y794" s="35" t="n">
        <f aca="false">SUM(E794,G794,I794,K794,M794,O794,Q794,S794,U794,W794)*0.000001</f>
        <v>0.800410545</v>
      </c>
      <c r="Z794" s="36" t="n">
        <f aca="false">SUM(F794,H794,J794,L794,N794,P794,R794,T794,V794,X794)</f>
        <v>80.041</v>
      </c>
      <c r="AA794" s="37" t="n">
        <f aca="false">Y794/C794</f>
        <v>0.116136178903076</v>
      </c>
    </row>
    <row r="795" customFormat="false" ht="15" hidden="false" customHeight="false" outlineLevel="0" collapsed="false">
      <c r="A795" s="28" t="s">
        <v>809</v>
      </c>
      <c r="B795" s="29" t="n">
        <v>68223</v>
      </c>
      <c r="C795" s="30" t="n">
        <v>7.85</v>
      </c>
      <c r="D795" s="31" t="n">
        <v>784.992</v>
      </c>
      <c r="E795" s="32" t="n">
        <v>290981.987</v>
      </c>
      <c r="F795" s="33" t="n">
        <v>29.097</v>
      </c>
      <c r="G795" s="33" t="n">
        <v>148785.281</v>
      </c>
      <c r="H795" s="33" t="n">
        <v>14.879</v>
      </c>
      <c r="I795" s="33" t="n">
        <v>287744.315</v>
      </c>
      <c r="J795" s="33" t="n">
        <v>28.773</v>
      </c>
      <c r="K795" s="33" t="n">
        <v>0</v>
      </c>
      <c r="L795" s="33" t="n">
        <v>0</v>
      </c>
      <c r="M795" s="33" t="n">
        <v>3160.193</v>
      </c>
      <c r="N795" s="33" t="n">
        <v>0.316</v>
      </c>
      <c r="O795" s="33" t="n">
        <v>10982.342</v>
      </c>
      <c r="P795" s="33" t="n">
        <v>1.098</v>
      </c>
      <c r="Q795" s="33" t="n">
        <v>0</v>
      </c>
      <c r="R795" s="33" t="n">
        <v>0</v>
      </c>
      <c r="S795" s="33" t="n">
        <v>0</v>
      </c>
      <c r="T795" s="33" t="n">
        <v>0</v>
      </c>
      <c r="U795" s="33" t="n">
        <v>0</v>
      </c>
      <c r="V795" s="33" t="n">
        <v>0</v>
      </c>
      <c r="W795" s="33" t="n">
        <v>292783.479</v>
      </c>
      <c r="X795" s="34" t="n">
        <v>29.279</v>
      </c>
      <c r="Y795" s="35" t="n">
        <f aca="false">SUM(E795,G795,I795,K795,M795,O795,Q795,S795,U795,W795)*0.000001</f>
        <v>1.034437597</v>
      </c>
      <c r="Z795" s="36" t="n">
        <f aca="false">SUM(F795,H795,J795,L795,N795,P795,R795,T795,V795,X795)</f>
        <v>103.442</v>
      </c>
      <c r="AA795" s="37" t="n">
        <f aca="false">Y795/C795</f>
        <v>0.131775490063694</v>
      </c>
    </row>
    <row r="796" customFormat="false" ht="15" hidden="false" customHeight="false" outlineLevel="0" collapsed="false">
      <c r="A796" s="28" t="s">
        <v>810</v>
      </c>
      <c r="B796" s="29" t="n">
        <v>68224</v>
      </c>
      <c r="C796" s="30" t="n">
        <v>22.392</v>
      </c>
      <c r="D796" s="31" t="n">
        <v>2239.18</v>
      </c>
      <c r="E796" s="32" t="n">
        <v>80414.32</v>
      </c>
      <c r="F796" s="33" t="n">
        <v>8.042</v>
      </c>
      <c r="G796" s="33" t="n">
        <v>168482.096</v>
      </c>
      <c r="H796" s="33" t="n">
        <v>16.848</v>
      </c>
      <c r="I796" s="33" t="n">
        <v>53577.44</v>
      </c>
      <c r="J796" s="33" t="n">
        <v>5.357</v>
      </c>
      <c r="K796" s="33" t="n">
        <v>0</v>
      </c>
      <c r="L796" s="33" t="n">
        <v>0</v>
      </c>
      <c r="M796" s="33" t="n">
        <v>0</v>
      </c>
      <c r="N796" s="33" t="n">
        <v>0</v>
      </c>
      <c r="O796" s="33" t="n">
        <v>244168.261</v>
      </c>
      <c r="P796" s="33" t="n">
        <v>24.417</v>
      </c>
      <c r="Q796" s="33" t="n">
        <v>5739.643</v>
      </c>
      <c r="R796" s="33" t="n">
        <v>0.573</v>
      </c>
      <c r="S796" s="33" t="n">
        <v>0</v>
      </c>
      <c r="T796" s="33" t="n">
        <v>0</v>
      </c>
      <c r="U796" s="33" t="n">
        <v>0</v>
      </c>
      <c r="V796" s="33" t="n">
        <v>0</v>
      </c>
      <c r="W796" s="33" t="n">
        <v>433807.772</v>
      </c>
      <c r="X796" s="34" t="n">
        <v>43.381</v>
      </c>
      <c r="Y796" s="35" t="n">
        <f aca="false">SUM(E796,G796,I796,K796,M796,O796,Q796,S796,U796,W796)*0.000001</f>
        <v>0.986189532</v>
      </c>
      <c r="Z796" s="36" t="n">
        <f aca="false">SUM(F796,H796,J796,L796,N796,P796,R796,T796,V796,X796)</f>
        <v>98.618</v>
      </c>
      <c r="AA796" s="37" t="n">
        <f aca="false">Y796/C796</f>
        <v>0.0440420476956056</v>
      </c>
    </row>
    <row r="797" customFormat="false" ht="15" hidden="false" customHeight="false" outlineLevel="0" collapsed="false">
      <c r="A797" s="28" t="s">
        <v>811</v>
      </c>
      <c r="B797" s="29" t="n">
        <v>68225</v>
      </c>
      <c r="C797" s="30" t="n">
        <v>24.123</v>
      </c>
      <c r="D797" s="31" t="n">
        <v>2412.278</v>
      </c>
      <c r="E797" s="32" t="n">
        <v>14468.172</v>
      </c>
      <c r="F797" s="33" t="n">
        <v>1.447</v>
      </c>
      <c r="G797" s="33" t="n">
        <v>213227.314</v>
      </c>
      <c r="H797" s="33" t="n">
        <v>21.322</v>
      </c>
      <c r="I797" s="33" t="n">
        <v>48160.196</v>
      </c>
      <c r="J797" s="33" t="n">
        <v>4.816</v>
      </c>
      <c r="K797" s="33" t="n">
        <v>0</v>
      </c>
      <c r="L797" s="33" t="n">
        <v>0</v>
      </c>
      <c r="M797" s="33" t="n">
        <v>0</v>
      </c>
      <c r="N797" s="33" t="n">
        <v>0</v>
      </c>
      <c r="O797" s="33" t="n">
        <v>64682.544</v>
      </c>
      <c r="P797" s="33" t="n">
        <v>6.468</v>
      </c>
      <c r="Q797" s="33" t="n">
        <v>61076.862</v>
      </c>
      <c r="R797" s="33" t="n">
        <v>6.107</v>
      </c>
      <c r="S797" s="33" t="n">
        <v>0</v>
      </c>
      <c r="T797" s="33" t="n">
        <v>0</v>
      </c>
      <c r="U797" s="33" t="n">
        <v>17305.549</v>
      </c>
      <c r="V797" s="33" t="n">
        <v>1.73</v>
      </c>
      <c r="W797" s="33" t="n">
        <v>85681.14</v>
      </c>
      <c r="X797" s="34" t="n">
        <v>8.568</v>
      </c>
      <c r="Y797" s="35" t="n">
        <f aca="false">SUM(E797,G797,I797,K797,M797,O797,Q797,S797,U797,W797)*0.000001</f>
        <v>0.504601777</v>
      </c>
      <c r="Z797" s="36" t="n">
        <f aca="false">SUM(F797,H797,J797,L797,N797,P797,R797,T797,V797,X797)</f>
        <v>50.458</v>
      </c>
      <c r="AA797" s="37" t="n">
        <f aca="false">Y797/C797</f>
        <v>0.0209178699581312</v>
      </c>
    </row>
    <row r="798" customFormat="false" ht="15" hidden="false" customHeight="false" outlineLevel="0" collapsed="false">
      <c r="A798" s="28" t="s">
        <v>812</v>
      </c>
      <c r="B798" s="29" t="n">
        <v>68226</v>
      </c>
      <c r="C798" s="30" t="n">
        <v>8.81</v>
      </c>
      <c r="D798" s="31" t="n">
        <v>880.954</v>
      </c>
      <c r="E798" s="32" t="n">
        <v>273797.634</v>
      </c>
      <c r="F798" s="33" t="n">
        <v>27.379</v>
      </c>
      <c r="G798" s="33" t="n">
        <v>160050.087</v>
      </c>
      <c r="H798" s="33" t="n">
        <v>16.005</v>
      </c>
      <c r="I798" s="33" t="n">
        <v>504259.353</v>
      </c>
      <c r="J798" s="33" t="n">
        <v>50.423</v>
      </c>
      <c r="K798" s="33" t="n">
        <v>0</v>
      </c>
      <c r="L798" s="33" t="n">
        <v>0</v>
      </c>
      <c r="M798" s="33" t="n">
        <v>0</v>
      </c>
      <c r="N798" s="33" t="n">
        <v>0</v>
      </c>
      <c r="O798" s="33" t="n">
        <v>44898.007</v>
      </c>
      <c r="P798" s="33" t="n">
        <v>4.49</v>
      </c>
      <c r="Q798" s="33" t="n">
        <v>9515.932</v>
      </c>
      <c r="R798" s="33" t="n">
        <v>0.952</v>
      </c>
      <c r="S798" s="33" t="n">
        <v>0</v>
      </c>
      <c r="T798" s="33" t="n">
        <v>0</v>
      </c>
      <c r="U798" s="33" t="n">
        <v>0</v>
      </c>
      <c r="V798" s="33" t="n">
        <v>0</v>
      </c>
      <c r="W798" s="33" t="n">
        <v>1100131.023</v>
      </c>
      <c r="X798" s="34" t="n">
        <v>110.011</v>
      </c>
      <c r="Y798" s="35" t="n">
        <f aca="false">SUM(E798,G798,I798,K798,M798,O798,Q798,S798,U798,W798)*0.000001</f>
        <v>2.092652036</v>
      </c>
      <c r="Z798" s="36" t="n">
        <f aca="false">SUM(F798,H798,J798,L798,N798,P798,R798,T798,V798,X798)</f>
        <v>209.26</v>
      </c>
      <c r="AA798" s="37" t="n">
        <f aca="false">Y798/C798</f>
        <v>0.237531445629966</v>
      </c>
    </row>
    <row r="799" customFormat="false" ht="15" hidden="false" customHeight="false" outlineLevel="0" collapsed="false">
      <c r="A799" s="28" t="s">
        <v>813</v>
      </c>
      <c r="B799" s="29" t="n">
        <v>68227</v>
      </c>
      <c r="C799" s="30" t="n">
        <v>6.492</v>
      </c>
      <c r="D799" s="31" t="n">
        <v>649.169</v>
      </c>
      <c r="E799" s="32" t="n">
        <v>55130.783</v>
      </c>
      <c r="F799" s="33" t="n">
        <v>5.514</v>
      </c>
      <c r="G799" s="33" t="n">
        <v>192610.392</v>
      </c>
      <c r="H799" s="33" t="n">
        <v>19.261</v>
      </c>
      <c r="I799" s="33" t="n">
        <v>53476.489</v>
      </c>
      <c r="J799" s="33" t="n">
        <v>5.348</v>
      </c>
      <c r="K799" s="33" t="n">
        <v>0</v>
      </c>
      <c r="L799" s="33" t="n">
        <v>0</v>
      </c>
      <c r="M799" s="33" t="n">
        <v>0</v>
      </c>
      <c r="N799" s="33" t="n">
        <v>0</v>
      </c>
      <c r="O799" s="33" t="n">
        <v>54835.471</v>
      </c>
      <c r="P799" s="33" t="n">
        <v>5.484</v>
      </c>
      <c r="Q799" s="33" t="n">
        <v>3106.021</v>
      </c>
      <c r="R799" s="33" t="n">
        <v>0.311</v>
      </c>
      <c r="S799" s="33" t="n">
        <v>0</v>
      </c>
      <c r="T799" s="33" t="n">
        <v>0</v>
      </c>
      <c r="U799" s="33" t="n">
        <v>209447.924</v>
      </c>
      <c r="V799" s="33" t="n">
        <v>20.945</v>
      </c>
      <c r="W799" s="33" t="n">
        <v>2538.879</v>
      </c>
      <c r="X799" s="34" t="n">
        <v>0.253</v>
      </c>
      <c r="Y799" s="35" t="n">
        <f aca="false">SUM(E799,G799,I799,K799,M799,O799,Q799,S799,U799,W799)*0.000001</f>
        <v>0.571145959</v>
      </c>
      <c r="Z799" s="36" t="n">
        <f aca="false">SUM(F799,H799,J799,L799,N799,P799,R799,T799,V799,X799)</f>
        <v>57.116</v>
      </c>
      <c r="AA799" s="37" t="n">
        <f aca="false">Y799/C799</f>
        <v>0.0879768883240912</v>
      </c>
    </row>
    <row r="800" customFormat="false" ht="15" hidden="false" customHeight="false" outlineLevel="0" collapsed="false">
      <c r="A800" s="28" t="s">
        <v>814</v>
      </c>
      <c r="B800" s="29" t="n">
        <v>68228</v>
      </c>
      <c r="C800" s="30" t="n">
        <v>6.679</v>
      </c>
      <c r="D800" s="31" t="n">
        <v>667.933</v>
      </c>
      <c r="E800" s="32" t="n">
        <v>133917.549</v>
      </c>
      <c r="F800" s="33" t="n">
        <v>13.391</v>
      </c>
      <c r="G800" s="33" t="n">
        <v>120055.154</v>
      </c>
      <c r="H800" s="33" t="n">
        <v>12.006</v>
      </c>
      <c r="I800" s="33" t="n">
        <v>9769.858</v>
      </c>
      <c r="J800" s="33" t="n">
        <v>0.977</v>
      </c>
      <c r="K800" s="33" t="n">
        <v>0</v>
      </c>
      <c r="L800" s="33" t="n">
        <v>0</v>
      </c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3196.721</v>
      </c>
      <c r="R800" s="33" t="n">
        <v>0.32</v>
      </c>
      <c r="S800" s="33" t="n">
        <v>0</v>
      </c>
      <c r="T800" s="33" t="n">
        <v>0</v>
      </c>
      <c r="U800" s="33" t="n">
        <v>52126.425</v>
      </c>
      <c r="V800" s="33" t="n">
        <v>5.213</v>
      </c>
      <c r="W800" s="33" t="n">
        <v>10032.962</v>
      </c>
      <c r="X800" s="34" t="n">
        <v>1.003</v>
      </c>
      <c r="Y800" s="35" t="n">
        <f aca="false">SUM(E800,G800,I800,K800,M800,O800,Q800,S800,U800,W800)*0.000001</f>
        <v>0.329098669</v>
      </c>
      <c r="Z800" s="36" t="n">
        <f aca="false">SUM(F800,H800,J800,L800,N800,P800,R800,T800,V800,X800)</f>
        <v>32.91</v>
      </c>
      <c r="AA800" s="37" t="n">
        <f aca="false">Y800/C800</f>
        <v>0.0492736441083995</v>
      </c>
    </row>
    <row r="801" customFormat="false" ht="15" hidden="false" customHeight="false" outlineLevel="0" collapsed="false">
      <c r="A801" s="28" t="s">
        <v>815</v>
      </c>
      <c r="B801" s="29" t="n">
        <v>68229</v>
      </c>
      <c r="C801" s="30" t="n">
        <v>6.406</v>
      </c>
      <c r="D801" s="31" t="n">
        <v>640.599</v>
      </c>
      <c r="E801" s="32" t="n">
        <v>511870.652</v>
      </c>
      <c r="F801" s="33" t="n">
        <v>51.188</v>
      </c>
      <c r="G801" s="33" t="n">
        <v>73326.029</v>
      </c>
      <c r="H801" s="33" t="n">
        <v>7.332</v>
      </c>
      <c r="I801" s="33" t="n">
        <v>45897.159</v>
      </c>
      <c r="J801" s="33" t="n">
        <v>4.589</v>
      </c>
      <c r="K801" s="33" t="n">
        <v>0</v>
      </c>
      <c r="L801" s="33" t="n">
        <v>0</v>
      </c>
      <c r="M801" s="33" t="n">
        <v>4159.712</v>
      </c>
      <c r="N801" s="33" t="n">
        <v>0.416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  <c r="U801" s="33" t="n">
        <v>0</v>
      </c>
      <c r="V801" s="33" t="n">
        <v>0</v>
      </c>
      <c r="W801" s="33" t="n">
        <v>66417.808</v>
      </c>
      <c r="X801" s="34" t="n">
        <v>6.64</v>
      </c>
      <c r="Y801" s="35" t="n">
        <f aca="false">SUM(E801,G801,I801,K801,M801,O801,Q801,S801,U801,W801)*0.000001</f>
        <v>0.70167136</v>
      </c>
      <c r="Z801" s="36" t="n">
        <f aca="false">SUM(F801,H801,J801,L801,N801,P801,R801,T801,V801,X801)</f>
        <v>70.165</v>
      </c>
      <c r="AA801" s="37" t="n">
        <f aca="false">Y801/C801</f>
        <v>0.10953346237902</v>
      </c>
    </row>
    <row r="802" customFormat="false" ht="15" hidden="false" customHeight="false" outlineLevel="0" collapsed="false">
      <c r="A802" s="28" t="s">
        <v>816</v>
      </c>
      <c r="B802" s="29" t="n">
        <v>68230</v>
      </c>
      <c r="C802" s="30" t="n">
        <v>10.079</v>
      </c>
      <c r="D802" s="31" t="n">
        <v>1007.916</v>
      </c>
      <c r="E802" s="32" t="n">
        <v>824728.089</v>
      </c>
      <c r="F802" s="33" t="n">
        <v>82.472</v>
      </c>
      <c r="G802" s="33" t="n">
        <v>78604.363</v>
      </c>
      <c r="H802" s="33" t="n">
        <v>7.859</v>
      </c>
      <c r="I802" s="33" t="n">
        <v>79921.976</v>
      </c>
      <c r="J802" s="33" t="n">
        <v>7.992</v>
      </c>
      <c r="K802" s="33" t="n">
        <v>0</v>
      </c>
      <c r="L802" s="33" t="n">
        <v>0</v>
      </c>
      <c r="M802" s="33" t="n">
        <v>0</v>
      </c>
      <c r="N802" s="33" t="n">
        <v>0</v>
      </c>
      <c r="O802" s="33" t="n">
        <v>538740.123</v>
      </c>
      <c r="P802" s="33" t="n">
        <v>53.874</v>
      </c>
      <c r="Q802" s="33" t="n">
        <v>0</v>
      </c>
      <c r="R802" s="33" t="n">
        <v>0</v>
      </c>
      <c r="S802" s="33" t="n">
        <v>0</v>
      </c>
      <c r="T802" s="33" t="n">
        <v>0</v>
      </c>
      <c r="U802" s="33" t="n">
        <v>12326.898</v>
      </c>
      <c r="V802" s="33" t="n">
        <v>1.233</v>
      </c>
      <c r="W802" s="33" t="n">
        <v>0</v>
      </c>
      <c r="X802" s="34" t="n">
        <v>0</v>
      </c>
      <c r="Y802" s="35" t="n">
        <f aca="false">SUM(E802,G802,I802,K802,M802,O802,Q802,S802,U802,W802)*0.000001</f>
        <v>1.534321449</v>
      </c>
      <c r="Z802" s="36" t="n">
        <f aca="false">SUM(F802,H802,J802,L802,N802,P802,R802,T802,V802,X802)</f>
        <v>153.43</v>
      </c>
      <c r="AA802" s="37" t="n">
        <f aca="false">Y802/C802</f>
        <v>0.152229531600357</v>
      </c>
    </row>
    <row r="803" customFormat="false" ht="15" hidden="false" customHeight="false" outlineLevel="0" collapsed="false">
      <c r="A803" s="28" t="s">
        <v>817</v>
      </c>
      <c r="B803" s="29" t="n">
        <v>68231</v>
      </c>
      <c r="C803" s="30" t="n">
        <v>1.275</v>
      </c>
      <c r="D803" s="31" t="n">
        <v>127.539</v>
      </c>
      <c r="E803" s="32" t="n">
        <v>860.499</v>
      </c>
      <c r="F803" s="33" t="n">
        <v>0.086</v>
      </c>
      <c r="G803" s="33" t="n">
        <v>21855.272</v>
      </c>
      <c r="H803" s="33" t="n">
        <v>2.186</v>
      </c>
      <c r="I803" s="33" t="n">
        <v>0</v>
      </c>
      <c r="J803" s="33" t="n">
        <v>0</v>
      </c>
      <c r="K803" s="33" t="n">
        <v>0</v>
      </c>
      <c r="L803" s="33" t="n">
        <v>0</v>
      </c>
      <c r="M803" s="33" t="n">
        <v>0</v>
      </c>
      <c r="N803" s="33" t="n">
        <v>0</v>
      </c>
      <c r="O803" s="33" t="n">
        <v>354.48</v>
      </c>
      <c r="P803" s="33" t="n">
        <v>0.035</v>
      </c>
      <c r="Q803" s="33" t="n">
        <v>33.201</v>
      </c>
      <c r="R803" s="33" t="n">
        <v>0.003</v>
      </c>
      <c r="S803" s="33" t="n">
        <v>0</v>
      </c>
      <c r="T803" s="33" t="n">
        <v>0</v>
      </c>
      <c r="U803" s="33" t="n">
        <v>0</v>
      </c>
      <c r="V803" s="33" t="n">
        <v>0</v>
      </c>
      <c r="W803" s="33" t="n">
        <v>0</v>
      </c>
      <c r="X803" s="34" t="n">
        <v>0</v>
      </c>
      <c r="Y803" s="35" t="n">
        <f aca="false">SUM(E803,G803,I803,K803,M803,O803,Q803,S803,U803,W803)*0.000001</f>
        <v>0.023103452</v>
      </c>
      <c r="Z803" s="36" t="n">
        <f aca="false">SUM(F803,H803,J803,L803,N803,P803,R803,T803,V803,X803)</f>
        <v>2.31</v>
      </c>
      <c r="AA803" s="37" t="n">
        <f aca="false">Y803/C803</f>
        <v>0.0181203545098039</v>
      </c>
    </row>
    <row r="804" customFormat="false" ht="15" hidden="false" customHeight="false" outlineLevel="0" collapsed="false">
      <c r="A804" s="28" t="s">
        <v>818</v>
      </c>
      <c r="B804" s="29" t="n">
        <v>68232</v>
      </c>
      <c r="C804" s="30" t="n">
        <v>3.802</v>
      </c>
      <c r="D804" s="31" t="n">
        <v>380.213</v>
      </c>
      <c r="E804" s="32" t="n">
        <v>13225.921</v>
      </c>
      <c r="F804" s="33" t="n">
        <v>1.322</v>
      </c>
      <c r="G804" s="33" t="n">
        <v>119985.995</v>
      </c>
      <c r="H804" s="33" t="n">
        <v>11.999</v>
      </c>
      <c r="I804" s="33" t="n">
        <v>148650.076</v>
      </c>
      <c r="J804" s="33" t="n">
        <v>14.866</v>
      </c>
      <c r="K804" s="33" t="n">
        <v>0</v>
      </c>
      <c r="L804" s="33" t="n">
        <v>0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  <c r="U804" s="33" t="n">
        <v>12992.623</v>
      </c>
      <c r="V804" s="33" t="n">
        <v>1.299</v>
      </c>
      <c r="W804" s="33" t="n">
        <v>106823.415</v>
      </c>
      <c r="X804" s="34" t="n">
        <v>10.682</v>
      </c>
      <c r="Y804" s="35" t="n">
        <f aca="false">SUM(E804,G804,I804,K804,M804,O804,Q804,S804,U804,W804)*0.000001</f>
        <v>0.40167803</v>
      </c>
      <c r="Z804" s="36" t="n">
        <f aca="false">SUM(F804,H804,J804,L804,N804,P804,R804,T804,V804,X804)</f>
        <v>40.168</v>
      </c>
      <c r="AA804" s="37" t="n">
        <f aca="false">Y804/C804</f>
        <v>0.105649139926355</v>
      </c>
    </row>
    <row r="805" customFormat="false" ht="15" hidden="false" customHeight="false" outlineLevel="0" collapsed="false">
      <c r="A805" s="28" t="s">
        <v>819</v>
      </c>
      <c r="B805" s="29" t="n">
        <v>68233</v>
      </c>
      <c r="C805" s="30" t="n">
        <v>3.787</v>
      </c>
      <c r="D805" s="31" t="n">
        <v>378.73</v>
      </c>
      <c r="E805" s="32" t="n">
        <v>225666.272</v>
      </c>
      <c r="F805" s="33" t="n">
        <v>22.566</v>
      </c>
      <c r="G805" s="33" t="n">
        <v>118821.377</v>
      </c>
      <c r="H805" s="33" t="n">
        <v>11.881</v>
      </c>
      <c r="I805" s="33" t="n">
        <v>109792.866</v>
      </c>
      <c r="J805" s="33" t="n">
        <v>10.978</v>
      </c>
      <c r="K805" s="33" t="n">
        <v>0</v>
      </c>
      <c r="L805" s="33" t="n">
        <v>0</v>
      </c>
      <c r="M805" s="33" t="n">
        <v>9673.638</v>
      </c>
      <c r="N805" s="33" t="n">
        <v>0.967</v>
      </c>
      <c r="O805" s="33" t="n">
        <v>19222.823</v>
      </c>
      <c r="P805" s="33" t="n">
        <v>1.922</v>
      </c>
      <c r="Q805" s="33" t="n">
        <v>0</v>
      </c>
      <c r="R805" s="33" t="n">
        <v>0</v>
      </c>
      <c r="S805" s="33" t="n">
        <v>0</v>
      </c>
      <c r="T805" s="33" t="n">
        <v>0</v>
      </c>
      <c r="U805" s="33" t="n">
        <v>0</v>
      </c>
      <c r="V805" s="33" t="n">
        <v>0</v>
      </c>
      <c r="W805" s="33" t="n">
        <v>208363.657</v>
      </c>
      <c r="X805" s="34" t="n">
        <v>20.836</v>
      </c>
      <c r="Y805" s="35" t="n">
        <f aca="false">SUM(E805,G805,I805,K805,M805,O805,Q805,S805,U805,W805)*0.000001</f>
        <v>0.691540633</v>
      </c>
      <c r="Z805" s="36" t="n">
        <f aca="false">SUM(F805,H805,J805,L805,N805,P805,R805,T805,V805,X805)</f>
        <v>69.15</v>
      </c>
      <c r="AA805" s="37" t="n">
        <f aca="false">Y805/C805</f>
        <v>0.182609092421442</v>
      </c>
    </row>
    <row r="806" customFormat="false" ht="15" hidden="false" customHeight="false" outlineLevel="0" collapsed="false">
      <c r="A806" s="28" t="s">
        <v>820</v>
      </c>
      <c r="B806" s="29" t="n">
        <v>68234</v>
      </c>
      <c r="C806" s="30" t="n">
        <v>8.81</v>
      </c>
      <c r="D806" s="31" t="n">
        <v>881.05</v>
      </c>
      <c r="E806" s="32" t="n">
        <v>379055.161</v>
      </c>
      <c r="F806" s="33" t="n">
        <v>37.906</v>
      </c>
      <c r="G806" s="33" t="n">
        <v>16893.432</v>
      </c>
      <c r="H806" s="33" t="n">
        <v>1.69</v>
      </c>
      <c r="I806" s="33" t="n">
        <v>30671.459</v>
      </c>
      <c r="J806" s="33" t="n">
        <v>3.067</v>
      </c>
      <c r="K806" s="33" t="n">
        <v>0</v>
      </c>
      <c r="L806" s="33" t="n">
        <v>0</v>
      </c>
      <c r="M806" s="33" t="n">
        <v>0</v>
      </c>
      <c r="N806" s="33" t="n">
        <v>0</v>
      </c>
      <c r="O806" s="33" t="n">
        <v>25205.558</v>
      </c>
      <c r="P806" s="33" t="n">
        <v>2.521</v>
      </c>
      <c r="Q806" s="33" t="n">
        <v>3193.554</v>
      </c>
      <c r="R806" s="33" t="n">
        <v>0.319</v>
      </c>
      <c r="S806" s="33" t="n">
        <v>0</v>
      </c>
      <c r="T806" s="33" t="n">
        <v>0</v>
      </c>
      <c r="U806" s="33" t="n">
        <v>5384.03</v>
      </c>
      <c r="V806" s="33" t="n">
        <v>0.538</v>
      </c>
      <c r="W806" s="33" t="n">
        <v>0</v>
      </c>
      <c r="X806" s="34" t="n">
        <v>0</v>
      </c>
      <c r="Y806" s="35" t="n">
        <f aca="false">SUM(E806,G806,I806,K806,M806,O806,Q806,S806,U806,W806)*0.000001</f>
        <v>0.460403194</v>
      </c>
      <c r="Z806" s="36" t="n">
        <f aca="false">SUM(F806,H806,J806,L806,N806,P806,R806,T806,V806,X806)</f>
        <v>46.041</v>
      </c>
      <c r="AA806" s="37" t="n">
        <f aca="false">Y806/C806</f>
        <v>0.0522591593643587</v>
      </c>
    </row>
    <row r="807" customFormat="false" ht="15" hidden="false" customHeight="false" outlineLevel="0" collapsed="false">
      <c r="A807" s="28" t="s">
        <v>821</v>
      </c>
      <c r="B807" s="29" t="n">
        <v>68235</v>
      </c>
      <c r="C807" s="30" t="n">
        <v>12.403</v>
      </c>
      <c r="D807" s="31" t="n">
        <v>1240.317</v>
      </c>
      <c r="E807" s="32" t="n">
        <v>2194031.894</v>
      </c>
      <c r="F807" s="33" t="n">
        <v>219.403</v>
      </c>
      <c r="G807" s="33" t="n">
        <v>110803.112</v>
      </c>
      <c r="H807" s="33" t="n">
        <v>11.081</v>
      </c>
      <c r="I807" s="33" t="n">
        <v>428281.511</v>
      </c>
      <c r="J807" s="33" t="n">
        <v>42.828</v>
      </c>
      <c r="K807" s="33" t="n">
        <v>0</v>
      </c>
      <c r="L807" s="33" t="n">
        <v>0</v>
      </c>
      <c r="M807" s="33" t="n">
        <v>0</v>
      </c>
      <c r="N807" s="33" t="n">
        <v>0</v>
      </c>
      <c r="O807" s="33" t="n">
        <v>60952.511</v>
      </c>
      <c r="P807" s="33" t="n">
        <v>6.095</v>
      </c>
      <c r="Q807" s="33" t="n">
        <v>146377.857</v>
      </c>
      <c r="R807" s="33" t="n">
        <v>14.638</v>
      </c>
      <c r="S807" s="33" t="n">
        <v>0</v>
      </c>
      <c r="T807" s="33" t="n">
        <v>0</v>
      </c>
      <c r="U807" s="33" t="n">
        <v>131801.219</v>
      </c>
      <c r="V807" s="33" t="n">
        <v>13.18</v>
      </c>
      <c r="W807" s="33" t="n">
        <v>187496.226</v>
      </c>
      <c r="X807" s="34" t="n">
        <v>18.749</v>
      </c>
      <c r="Y807" s="35" t="n">
        <f aca="false">SUM(E807,G807,I807,K807,M807,O807,Q807,S807,U807,W807)*0.000001</f>
        <v>3.25974433</v>
      </c>
      <c r="Z807" s="36" t="n">
        <f aca="false">SUM(F807,H807,J807,L807,N807,P807,R807,T807,V807,X807)</f>
        <v>325.974</v>
      </c>
      <c r="AA807" s="37" t="n">
        <f aca="false">Y807/C807</f>
        <v>0.262819022010804</v>
      </c>
    </row>
    <row r="808" customFormat="false" ht="15" hidden="false" customHeight="false" outlineLevel="0" collapsed="false">
      <c r="A808" s="28" t="s">
        <v>822</v>
      </c>
      <c r="B808" s="29" t="n">
        <v>68237</v>
      </c>
      <c r="C808" s="30" t="n">
        <v>3.375</v>
      </c>
      <c r="D808" s="31" t="n">
        <v>337.493</v>
      </c>
      <c r="E808" s="32" t="n">
        <v>66728.276</v>
      </c>
      <c r="F808" s="33" t="n">
        <v>6.673</v>
      </c>
      <c r="G808" s="33" t="n">
        <v>29146.019</v>
      </c>
      <c r="H808" s="33" t="n">
        <v>2.915</v>
      </c>
      <c r="I808" s="33" t="n">
        <v>10851.23</v>
      </c>
      <c r="J808" s="33" t="n">
        <v>1.085</v>
      </c>
      <c r="K808" s="33" t="n">
        <v>0</v>
      </c>
      <c r="L808" s="33" t="n">
        <v>0</v>
      </c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  <c r="U808" s="33" t="n">
        <v>0</v>
      </c>
      <c r="V808" s="33" t="n">
        <v>0</v>
      </c>
      <c r="W808" s="33" t="n">
        <v>2851.45</v>
      </c>
      <c r="X808" s="34" t="n">
        <v>0.285</v>
      </c>
      <c r="Y808" s="35" t="n">
        <f aca="false">SUM(E808,G808,I808,K808,M808,O808,Q808,S808,U808,W808)*0.000001</f>
        <v>0.109576975</v>
      </c>
      <c r="Z808" s="36" t="n">
        <f aca="false">SUM(F808,H808,J808,L808,N808,P808,R808,T808,V808,X808)</f>
        <v>10.958</v>
      </c>
      <c r="AA808" s="37" t="n">
        <f aca="false">Y808/C808</f>
        <v>0.0324672518518519</v>
      </c>
    </row>
    <row r="809" customFormat="false" ht="15" hidden="false" customHeight="false" outlineLevel="0" collapsed="false">
      <c r="A809" s="28" t="s">
        <v>823</v>
      </c>
      <c r="B809" s="29" t="n">
        <v>68238</v>
      </c>
      <c r="C809" s="30" t="n">
        <v>8.724</v>
      </c>
      <c r="D809" s="31" t="n">
        <v>872.44</v>
      </c>
      <c r="E809" s="32" t="n">
        <v>170588.861</v>
      </c>
      <c r="F809" s="33" t="n">
        <v>17.059</v>
      </c>
      <c r="G809" s="33" t="n">
        <v>0.821</v>
      </c>
      <c r="H809" s="33" t="n">
        <v>0</v>
      </c>
      <c r="I809" s="33" t="n">
        <v>104328.17</v>
      </c>
      <c r="J809" s="33" t="n">
        <v>10.433</v>
      </c>
      <c r="K809" s="33" t="n">
        <v>0</v>
      </c>
      <c r="L809" s="33" t="n">
        <v>0</v>
      </c>
      <c r="M809" s="33" t="n">
        <v>8703.119</v>
      </c>
      <c r="N809" s="33" t="n">
        <v>0.87</v>
      </c>
      <c r="O809" s="33" t="n">
        <v>506636.245</v>
      </c>
      <c r="P809" s="33" t="n">
        <v>50.663</v>
      </c>
      <c r="Q809" s="33" t="n">
        <v>9.11</v>
      </c>
      <c r="R809" s="33" t="n">
        <v>0.001</v>
      </c>
      <c r="S809" s="33" t="n">
        <v>0</v>
      </c>
      <c r="T809" s="33" t="n">
        <v>0</v>
      </c>
      <c r="U809" s="33" t="n">
        <v>0</v>
      </c>
      <c r="V809" s="33" t="n">
        <v>0</v>
      </c>
      <c r="W809" s="33" t="n">
        <v>48370.984</v>
      </c>
      <c r="X809" s="34" t="n">
        <v>4.838</v>
      </c>
      <c r="Y809" s="35" t="n">
        <f aca="false">SUM(E809,G809,I809,K809,M809,O809,Q809,S809,U809,W809)*0.000001</f>
        <v>0.83863731</v>
      </c>
      <c r="Z809" s="36" t="n">
        <f aca="false">SUM(F809,H809,J809,L809,N809,P809,R809,T809,V809,X809)</f>
        <v>83.864</v>
      </c>
      <c r="AA809" s="37" t="n">
        <f aca="false">Y809/C809</f>
        <v>0.0961299071526822</v>
      </c>
    </row>
    <row r="810" customFormat="false" ht="15" hidden="false" customHeight="false" outlineLevel="0" collapsed="false">
      <c r="A810" s="28" t="s">
        <v>824</v>
      </c>
      <c r="B810" s="29" t="n">
        <v>68239</v>
      </c>
      <c r="C810" s="30" t="n">
        <v>4.259</v>
      </c>
      <c r="D810" s="31" t="n">
        <v>425.909</v>
      </c>
      <c r="E810" s="32" t="n">
        <v>230274.377</v>
      </c>
      <c r="F810" s="33" t="n">
        <v>23.027</v>
      </c>
      <c r="G810" s="33" t="n">
        <v>70839.045</v>
      </c>
      <c r="H810" s="33" t="n">
        <v>7.084</v>
      </c>
      <c r="I810" s="33" t="n">
        <v>103980.754</v>
      </c>
      <c r="J810" s="33" t="n">
        <v>10.399</v>
      </c>
      <c r="K810" s="33" t="n">
        <v>0</v>
      </c>
      <c r="L810" s="33" t="n">
        <v>0</v>
      </c>
      <c r="M810" s="33" t="n">
        <v>49767.725</v>
      </c>
      <c r="N810" s="33" t="n">
        <v>4.977</v>
      </c>
      <c r="O810" s="33" t="n">
        <v>1042.299</v>
      </c>
      <c r="P810" s="33" t="n">
        <v>0.105</v>
      </c>
      <c r="Q810" s="33" t="n">
        <v>3581.859</v>
      </c>
      <c r="R810" s="33" t="n">
        <v>0.359</v>
      </c>
      <c r="S810" s="33" t="n">
        <v>0</v>
      </c>
      <c r="T810" s="33" t="n">
        <v>0</v>
      </c>
      <c r="U810" s="33" t="n">
        <v>0</v>
      </c>
      <c r="V810" s="33" t="n">
        <v>0</v>
      </c>
      <c r="W810" s="33" t="n">
        <v>91932.627</v>
      </c>
      <c r="X810" s="34" t="n">
        <v>9.194</v>
      </c>
      <c r="Y810" s="35" t="n">
        <f aca="false">SUM(E810,G810,I810,K810,M810,O810,Q810,S810,U810,W810)*0.000001</f>
        <v>0.551418686</v>
      </c>
      <c r="Z810" s="36" t="n">
        <f aca="false">SUM(F810,H810,J810,L810,N810,P810,R810,T810,V810,X810)</f>
        <v>55.145</v>
      </c>
      <c r="AA810" s="37" t="n">
        <f aca="false">Y810/C810</f>
        <v>0.12947139845034</v>
      </c>
    </row>
    <row r="811" customFormat="false" ht="15" hidden="false" customHeight="false" outlineLevel="0" collapsed="false">
      <c r="A811" s="28" t="s">
        <v>825</v>
      </c>
      <c r="B811" s="29" t="n">
        <v>68240</v>
      </c>
      <c r="C811" s="30" t="n">
        <v>4.186</v>
      </c>
      <c r="D811" s="31" t="n">
        <v>418.642</v>
      </c>
      <c r="E811" s="32" t="n">
        <v>89432.627</v>
      </c>
      <c r="F811" s="33" t="n">
        <v>8.942</v>
      </c>
      <c r="G811" s="33" t="n">
        <v>57568.826</v>
      </c>
      <c r="H811" s="33" t="n">
        <v>5.757</v>
      </c>
      <c r="I811" s="33" t="n">
        <v>254343.695</v>
      </c>
      <c r="J811" s="33" t="n">
        <v>25.432</v>
      </c>
      <c r="K811" s="33" t="n">
        <v>0</v>
      </c>
      <c r="L811" s="33" t="n">
        <v>0</v>
      </c>
      <c r="M811" s="33" t="n">
        <v>0</v>
      </c>
      <c r="N811" s="33" t="n">
        <v>0</v>
      </c>
      <c r="O811" s="33" t="n">
        <v>0</v>
      </c>
      <c r="P811" s="33" t="n">
        <v>0</v>
      </c>
      <c r="Q811" s="33" t="n">
        <v>14504.55</v>
      </c>
      <c r="R811" s="33" t="n">
        <v>1.449</v>
      </c>
      <c r="S811" s="33" t="n">
        <v>0</v>
      </c>
      <c r="T811" s="33" t="n">
        <v>0</v>
      </c>
      <c r="U811" s="33" t="n">
        <v>978190.104</v>
      </c>
      <c r="V811" s="33" t="n">
        <v>97.818</v>
      </c>
      <c r="W811" s="33" t="n">
        <v>255672.137</v>
      </c>
      <c r="X811" s="34" t="n">
        <v>25.567</v>
      </c>
      <c r="Y811" s="35" t="n">
        <f aca="false">SUM(E811,G811,I811,K811,M811,O811,Q811,S811,U811,W811)*0.000001</f>
        <v>1.649711939</v>
      </c>
      <c r="Z811" s="36" t="n">
        <f aca="false">SUM(F811,H811,J811,L811,N811,P811,R811,T811,V811,X811)</f>
        <v>164.965</v>
      </c>
      <c r="AA811" s="37" t="n">
        <f aca="false">Y811/C811</f>
        <v>0.394102231008122</v>
      </c>
    </row>
    <row r="812" customFormat="false" ht="15" hidden="false" customHeight="false" outlineLevel="0" collapsed="false">
      <c r="A812" s="28" t="s">
        <v>826</v>
      </c>
      <c r="B812" s="29" t="n">
        <v>68241</v>
      </c>
      <c r="C812" s="30" t="n">
        <v>8.916</v>
      </c>
      <c r="D812" s="31" t="n">
        <v>891.601</v>
      </c>
      <c r="E812" s="32" t="n">
        <v>359530.97</v>
      </c>
      <c r="F812" s="33" t="n">
        <v>35.953</v>
      </c>
      <c r="G812" s="33" t="n">
        <v>65222.537</v>
      </c>
      <c r="H812" s="33" t="n">
        <v>6.522</v>
      </c>
      <c r="I812" s="33" t="n">
        <v>99404.376</v>
      </c>
      <c r="J812" s="33" t="n">
        <v>9.94</v>
      </c>
      <c r="K812" s="33" t="n">
        <v>0</v>
      </c>
      <c r="L812" s="33" t="n">
        <v>0</v>
      </c>
      <c r="M812" s="33" t="n">
        <v>0</v>
      </c>
      <c r="N812" s="33" t="n">
        <v>0</v>
      </c>
      <c r="O812" s="33" t="n">
        <v>52368.596</v>
      </c>
      <c r="P812" s="33" t="n">
        <v>5.237</v>
      </c>
      <c r="Q812" s="33" t="n">
        <v>10503.628</v>
      </c>
      <c r="R812" s="33" t="n">
        <v>1.05</v>
      </c>
      <c r="S812" s="33" t="n">
        <v>0</v>
      </c>
      <c r="T812" s="33" t="n">
        <v>0</v>
      </c>
      <c r="U812" s="33" t="n">
        <v>155875.16</v>
      </c>
      <c r="V812" s="33" t="n">
        <v>15.588</v>
      </c>
      <c r="W812" s="33" t="n">
        <v>0</v>
      </c>
      <c r="X812" s="34" t="n">
        <v>0</v>
      </c>
      <c r="Y812" s="35" t="n">
        <f aca="false">SUM(E812,G812,I812,K812,M812,O812,Q812,S812,U812,W812)*0.000001</f>
        <v>0.742905267</v>
      </c>
      <c r="Z812" s="36" t="n">
        <f aca="false">SUM(F812,H812,J812,L812,N812,P812,R812,T812,V812,X812)</f>
        <v>74.29</v>
      </c>
      <c r="AA812" s="37" t="n">
        <f aca="false">Y812/C812</f>
        <v>0.0833227082772544</v>
      </c>
    </row>
    <row r="813" customFormat="false" ht="15" hidden="false" customHeight="false" outlineLevel="0" collapsed="false">
      <c r="A813" s="28" t="s">
        <v>827</v>
      </c>
      <c r="B813" s="29" t="n">
        <v>68242</v>
      </c>
      <c r="C813" s="30" t="n">
        <v>19.937</v>
      </c>
      <c r="D813" s="31" t="n">
        <v>1993.693</v>
      </c>
      <c r="E813" s="32" t="n">
        <v>2716932.668</v>
      </c>
      <c r="F813" s="33" t="n">
        <v>271.693</v>
      </c>
      <c r="G813" s="33" t="n">
        <v>76423.285</v>
      </c>
      <c r="H813" s="33" t="n">
        <v>7.642</v>
      </c>
      <c r="I813" s="33" t="n">
        <v>40809.32</v>
      </c>
      <c r="J813" s="33" t="n">
        <v>4.081</v>
      </c>
      <c r="K813" s="33" t="n">
        <v>0</v>
      </c>
      <c r="L813" s="33" t="n">
        <v>0</v>
      </c>
      <c r="M813" s="33" t="n">
        <v>0</v>
      </c>
      <c r="N813" s="33" t="n">
        <v>0</v>
      </c>
      <c r="O813" s="33" t="n">
        <v>54471.239</v>
      </c>
      <c r="P813" s="33" t="n">
        <v>5.447</v>
      </c>
      <c r="Q813" s="33" t="n">
        <v>223705.195</v>
      </c>
      <c r="R813" s="33" t="n">
        <v>22.371</v>
      </c>
      <c r="S813" s="33" t="n">
        <v>0</v>
      </c>
      <c r="T813" s="33" t="n">
        <v>0</v>
      </c>
      <c r="U813" s="33" t="n">
        <v>197240.838</v>
      </c>
      <c r="V813" s="33" t="n">
        <v>19.723</v>
      </c>
      <c r="W813" s="33" t="n">
        <v>215546.51</v>
      </c>
      <c r="X813" s="34" t="n">
        <v>21.554</v>
      </c>
      <c r="Y813" s="35" t="n">
        <f aca="false">SUM(E813,G813,I813,K813,M813,O813,Q813,S813,U813,W813)*0.000001</f>
        <v>3.525129055</v>
      </c>
      <c r="Z813" s="36" t="n">
        <f aca="false">SUM(F813,H813,J813,L813,N813,P813,R813,T813,V813,X813)</f>
        <v>352.511</v>
      </c>
      <c r="AA813" s="37" t="n">
        <f aca="false">Y813/C813</f>
        <v>0.176813415007273</v>
      </c>
    </row>
    <row r="814" customFormat="false" ht="15" hidden="false" customHeight="false" outlineLevel="0" collapsed="false">
      <c r="A814" s="28" t="s">
        <v>828</v>
      </c>
      <c r="B814" s="29" t="n">
        <v>68243</v>
      </c>
      <c r="C814" s="30" t="n">
        <v>8.242</v>
      </c>
      <c r="D814" s="31" t="n">
        <v>824.16</v>
      </c>
      <c r="E814" s="32" t="n">
        <v>49708.156</v>
      </c>
      <c r="F814" s="33" t="n">
        <v>4.97</v>
      </c>
      <c r="G814" s="33" t="n">
        <v>72537.89</v>
      </c>
      <c r="H814" s="33" t="n">
        <v>7.255</v>
      </c>
      <c r="I814" s="33" t="n">
        <v>279095.998</v>
      </c>
      <c r="J814" s="33" t="n">
        <v>27.91</v>
      </c>
      <c r="K814" s="33" t="n">
        <v>0</v>
      </c>
      <c r="L814" s="33" t="n">
        <v>0</v>
      </c>
      <c r="M814" s="33" t="n">
        <v>10834.48</v>
      </c>
      <c r="N814" s="33" t="n">
        <v>1.083</v>
      </c>
      <c r="O814" s="33" t="n">
        <v>0</v>
      </c>
      <c r="P814" s="33" t="n">
        <v>0</v>
      </c>
      <c r="Q814" s="33" t="n">
        <v>3373.132</v>
      </c>
      <c r="R814" s="33" t="n">
        <v>0.337</v>
      </c>
      <c r="S814" s="33" t="n">
        <v>0</v>
      </c>
      <c r="T814" s="33" t="n">
        <v>0</v>
      </c>
      <c r="U814" s="33" t="n">
        <v>154878.824</v>
      </c>
      <c r="V814" s="33" t="n">
        <v>15.487</v>
      </c>
      <c r="W814" s="33" t="n">
        <v>49404.093</v>
      </c>
      <c r="X814" s="34" t="n">
        <v>4.941</v>
      </c>
      <c r="Y814" s="35" t="n">
        <f aca="false">SUM(E814,G814,I814,K814,M814,O814,Q814,S814,U814,W814)*0.000001</f>
        <v>0.619832573</v>
      </c>
      <c r="Z814" s="36" t="n">
        <f aca="false">SUM(F814,H814,J814,L814,N814,P814,R814,T814,V814,X814)</f>
        <v>61.983</v>
      </c>
      <c r="AA814" s="37" t="n">
        <f aca="false">Y814/C814</f>
        <v>0.075204146202378</v>
      </c>
    </row>
    <row r="815" customFormat="false" ht="15" hidden="false" customHeight="false" outlineLevel="0" collapsed="false">
      <c r="A815" s="28" t="s">
        <v>829</v>
      </c>
      <c r="B815" s="29" t="n">
        <v>68244</v>
      </c>
      <c r="C815" s="30" t="n">
        <v>1.428</v>
      </c>
      <c r="D815" s="31" t="n">
        <v>142.769</v>
      </c>
      <c r="E815" s="32" t="n">
        <v>0</v>
      </c>
      <c r="F815" s="33" t="n">
        <v>0</v>
      </c>
      <c r="G815" s="33" t="n">
        <v>0</v>
      </c>
      <c r="H815" s="33" t="n">
        <v>0</v>
      </c>
      <c r="I815" s="33" t="n">
        <v>1148.172</v>
      </c>
      <c r="J815" s="33" t="n">
        <v>0.115</v>
      </c>
      <c r="K815" s="33" t="n">
        <v>0</v>
      </c>
      <c r="L815" s="33" t="n">
        <v>0</v>
      </c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  <c r="U815" s="33" t="n">
        <v>0</v>
      </c>
      <c r="V815" s="33" t="n">
        <v>0</v>
      </c>
      <c r="W815" s="33" t="n">
        <v>0</v>
      </c>
      <c r="X815" s="34" t="n">
        <v>0</v>
      </c>
      <c r="Y815" s="35" t="n">
        <f aca="false">SUM(E815,G815,I815,K815,M815,O815,Q815,S815,U815,W815)*0.000001</f>
        <v>0.001148172</v>
      </c>
      <c r="Z815" s="36" t="n">
        <f aca="false">SUM(F815,H815,J815,L815,N815,P815,R815,T815,V815,X815)</f>
        <v>0.115</v>
      </c>
      <c r="AA815" s="37" t="n">
        <f aca="false">Y815/C815</f>
        <v>0.000804042016806723</v>
      </c>
    </row>
    <row r="816" customFormat="false" ht="15" hidden="false" customHeight="false" outlineLevel="0" collapsed="false">
      <c r="A816" s="28" t="s">
        <v>830</v>
      </c>
      <c r="B816" s="29" t="n">
        <v>68245</v>
      </c>
      <c r="C816" s="30" t="n">
        <v>6.091</v>
      </c>
      <c r="D816" s="31" t="n">
        <v>609.128</v>
      </c>
      <c r="E816" s="32" t="n">
        <v>269487.673</v>
      </c>
      <c r="F816" s="33" t="n">
        <v>26.949</v>
      </c>
      <c r="G816" s="33" t="n">
        <v>16728.032</v>
      </c>
      <c r="H816" s="33" t="n">
        <v>1.673</v>
      </c>
      <c r="I816" s="33" t="n">
        <v>294295.296</v>
      </c>
      <c r="J816" s="33" t="n">
        <v>29.429</v>
      </c>
      <c r="K816" s="33" t="n">
        <v>0</v>
      </c>
      <c r="L816" s="33" t="n">
        <v>0</v>
      </c>
      <c r="M816" s="33" t="n">
        <v>0</v>
      </c>
      <c r="N816" s="33" t="n">
        <v>0</v>
      </c>
      <c r="O816" s="33" t="n">
        <v>0</v>
      </c>
      <c r="P816" s="33" t="n">
        <v>0</v>
      </c>
      <c r="Q816" s="33" t="n">
        <v>122146.328</v>
      </c>
      <c r="R816" s="33" t="n">
        <v>12.215</v>
      </c>
      <c r="S816" s="33" t="n">
        <v>0</v>
      </c>
      <c r="T816" s="33" t="n">
        <v>0</v>
      </c>
      <c r="U816" s="33" t="n">
        <v>998165.201</v>
      </c>
      <c r="V816" s="33" t="n">
        <v>99.817</v>
      </c>
      <c r="W816" s="33" t="n">
        <v>149778.962</v>
      </c>
      <c r="X816" s="34" t="n">
        <v>14.978</v>
      </c>
      <c r="Y816" s="35" t="n">
        <f aca="false">SUM(E816,G816,I816,K816,M816,O816,Q816,S816,U816,W816)*0.000001</f>
        <v>1.850601492</v>
      </c>
      <c r="Z816" s="36" t="n">
        <f aca="false">SUM(F816,H816,J816,L816,N816,P816,R816,T816,V816,X816)</f>
        <v>185.061</v>
      </c>
      <c r="AA816" s="37" t="n">
        <f aca="false">Y816/C816</f>
        <v>0.303825560991627</v>
      </c>
    </row>
    <row r="817" customFormat="false" ht="15" hidden="false" customHeight="false" outlineLevel="0" collapsed="false">
      <c r="A817" s="28" t="s">
        <v>831</v>
      </c>
      <c r="B817" s="29" t="n">
        <v>68246</v>
      </c>
      <c r="C817" s="30" t="n">
        <v>12.921</v>
      </c>
      <c r="D817" s="31" t="n">
        <v>1292.137</v>
      </c>
      <c r="E817" s="32" t="n">
        <v>703238.17</v>
      </c>
      <c r="F817" s="33" t="n">
        <v>70.324</v>
      </c>
      <c r="G817" s="33" t="n">
        <v>99638.316</v>
      </c>
      <c r="H817" s="33" t="n">
        <v>9.964</v>
      </c>
      <c r="I817" s="33" t="n">
        <v>45735.427</v>
      </c>
      <c r="J817" s="33" t="n">
        <v>4.573</v>
      </c>
      <c r="K817" s="33" t="n">
        <v>0</v>
      </c>
      <c r="L817" s="33" t="n">
        <v>0</v>
      </c>
      <c r="M817" s="33" t="n">
        <v>0</v>
      </c>
      <c r="N817" s="33" t="n">
        <v>0</v>
      </c>
      <c r="O817" s="33" t="n">
        <v>17662.637</v>
      </c>
      <c r="P817" s="33" t="n">
        <v>1.766</v>
      </c>
      <c r="Q817" s="33" t="n">
        <v>11764.686</v>
      </c>
      <c r="R817" s="33" t="n">
        <v>1.177</v>
      </c>
      <c r="S817" s="33" t="n">
        <v>0</v>
      </c>
      <c r="T817" s="33" t="n">
        <v>0</v>
      </c>
      <c r="U817" s="33" t="n">
        <v>249770.486</v>
      </c>
      <c r="V817" s="33" t="n">
        <v>24.978</v>
      </c>
      <c r="W817" s="33" t="n">
        <v>10113.09</v>
      </c>
      <c r="X817" s="34" t="n">
        <v>1.011</v>
      </c>
      <c r="Y817" s="35" t="n">
        <f aca="false">SUM(E817,G817,I817,K817,M817,O817,Q817,S817,U817,W817)*0.000001</f>
        <v>1.137922812</v>
      </c>
      <c r="Z817" s="36" t="n">
        <f aca="false">SUM(F817,H817,J817,L817,N817,P817,R817,T817,V817,X817)</f>
        <v>113.793</v>
      </c>
      <c r="AA817" s="37" t="n">
        <f aca="false">Y817/C817</f>
        <v>0.0880677046668215</v>
      </c>
    </row>
    <row r="818" customFormat="false" ht="15" hidden="false" customHeight="false" outlineLevel="0" collapsed="false">
      <c r="A818" s="28" t="s">
        <v>832</v>
      </c>
      <c r="B818" s="29" t="n">
        <v>68247</v>
      </c>
      <c r="C818" s="30" t="n">
        <v>19.232</v>
      </c>
      <c r="D818" s="31" t="n">
        <v>1923.161</v>
      </c>
      <c r="E818" s="32" t="n">
        <v>1058733.708</v>
      </c>
      <c r="F818" s="33" t="n">
        <v>105.869</v>
      </c>
      <c r="G818" s="33" t="n">
        <v>300018.628</v>
      </c>
      <c r="H818" s="33" t="n">
        <v>30.002</v>
      </c>
      <c r="I818" s="33" t="n">
        <v>914694.541</v>
      </c>
      <c r="J818" s="33" t="n">
        <v>91.469</v>
      </c>
      <c r="K818" s="33" t="n">
        <v>137194.806</v>
      </c>
      <c r="L818" s="33" t="n">
        <v>13.719</v>
      </c>
      <c r="M818" s="33" t="n">
        <v>81217.007</v>
      </c>
      <c r="N818" s="33" t="n">
        <v>8.121</v>
      </c>
      <c r="O818" s="33" t="n">
        <v>0</v>
      </c>
      <c r="P818" s="33" t="n">
        <v>0</v>
      </c>
      <c r="Q818" s="33" t="n">
        <v>23062.182</v>
      </c>
      <c r="R818" s="33" t="n">
        <v>2.307</v>
      </c>
      <c r="S818" s="33" t="n">
        <v>0</v>
      </c>
      <c r="T818" s="33" t="n">
        <v>0</v>
      </c>
      <c r="U818" s="33" t="n">
        <v>0</v>
      </c>
      <c r="V818" s="33" t="n">
        <v>0</v>
      </c>
      <c r="W818" s="33" t="n">
        <v>349632.331</v>
      </c>
      <c r="X818" s="34" t="n">
        <v>34.963</v>
      </c>
      <c r="Y818" s="35" t="n">
        <f aca="false">SUM(E818,G818,I818,K818,M818,O818,Q818,S818,U818,W818)*0.000001</f>
        <v>2.864553203</v>
      </c>
      <c r="Z818" s="36" t="n">
        <f aca="false">SUM(F818,H818,J818,L818,N818,P818,R818,T818,V818,X818)</f>
        <v>286.45</v>
      </c>
      <c r="AA818" s="37" t="n">
        <f aca="false">Y818/C818</f>
        <v>0.148947233933028</v>
      </c>
    </row>
    <row r="819" customFormat="false" ht="15" hidden="false" customHeight="false" outlineLevel="0" collapsed="false">
      <c r="A819" s="28" t="s">
        <v>833</v>
      </c>
      <c r="B819" s="29" t="n">
        <v>68248</v>
      </c>
      <c r="C819" s="30" t="n">
        <v>13.403</v>
      </c>
      <c r="D819" s="31" t="n">
        <v>1340.315</v>
      </c>
      <c r="E819" s="32" t="n">
        <v>793997.319</v>
      </c>
      <c r="F819" s="33" t="n">
        <v>79.4</v>
      </c>
      <c r="G819" s="33" t="n">
        <v>274674.283</v>
      </c>
      <c r="H819" s="33" t="n">
        <v>27.467</v>
      </c>
      <c r="I819" s="33" t="n">
        <v>1590638.734</v>
      </c>
      <c r="J819" s="33" t="n">
        <v>159.061</v>
      </c>
      <c r="K819" s="33" t="n">
        <v>0</v>
      </c>
      <c r="L819" s="33" t="n">
        <v>0</v>
      </c>
      <c r="M819" s="33" t="n">
        <v>11542.193</v>
      </c>
      <c r="N819" s="33" t="n">
        <v>1.154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  <c r="U819" s="33" t="n">
        <v>2507316.121</v>
      </c>
      <c r="V819" s="33" t="n">
        <v>250.733</v>
      </c>
      <c r="W819" s="33" t="n">
        <v>313354.11</v>
      </c>
      <c r="X819" s="34" t="n">
        <v>31.333</v>
      </c>
      <c r="Y819" s="35" t="n">
        <f aca="false">SUM(E819,G819,I819,K819,M819,O819,Q819,S819,U819,W819)*0.000001</f>
        <v>5.49152276</v>
      </c>
      <c r="Z819" s="36" t="n">
        <f aca="false">SUM(F819,H819,J819,L819,N819,P819,R819,T819,V819,X819)</f>
        <v>549.148</v>
      </c>
      <c r="AA819" s="37" t="n">
        <f aca="false">Y819/C819</f>
        <v>0.409723402223383</v>
      </c>
    </row>
    <row r="820" customFormat="false" ht="15" hidden="false" customHeight="false" outlineLevel="0" collapsed="false">
      <c r="A820" s="28" t="s">
        <v>834</v>
      </c>
      <c r="B820" s="29" t="n">
        <v>68249</v>
      </c>
      <c r="C820" s="30" t="n">
        <v>45.875</v>
      </c>
      <c r="D820" s="31" t="n">
        <v>4587.458</v>
      </c>
      <c r="E820" s="32" t="n">
        <v>642393.68</v>
      </c>
      <c r="F820" s="33" t="n">
        <v>64.236</v>
      </c>
      <c r="G820" s="33" t="n">
        <v>410332.011</v>
      </c>
      <c r="H820" s="33" t="n">
        <v>41.035</v>
      </c>
      <c r="I820" s="33" t="n">
        <v>1019283.367</v>
      </c>
      <c r="J820" s="33" t="n">
        <v>101.929</v>
      </c>
      <c r="K820" s="33" t="n">
        <v>0</v>
      </c>
      <c r="L820" s="33" t="n">
        <v>0</v>
      </c>
      <c r="M820" s="33" t="n">
        <v>72579.437</v>
      </c>
      <c r="N820" s="33" t="n">
        <v>7.258</v>
      </c>
      <c r="O820" s="33" t="n">
        <v>0</v>
      </c>
      <c r="P820" s="33" t="n">
        <v>0</v>
      </c>
      <c r="Q820" s="33" t="n">
        <v>383584.311</v>
      </c>
      <c r="R820" s="33" t="n">
        <v>38.359</v>
      </c>
      <c r="S820" s="33" t="n">
        <v>0</v>
      </c>
      <c r="T820" s="33" t="n">
        <v>0</v>
      </c>
      <c r="U820" s="33" t="n">
        <v>0</v>
      </c>
      <c r="V820" s="33" t="n">
        <v>0</v>
      </c>
      <c r="W820" s="33" t="n">
        <v>730826.112</v>
      </c>
      <c r="X820" s="34" t="n">
        <v>73.082</v>
      </c>
      <c r="Y820" s="35" t="n">
        <f aca="false">SUM(E820,G820,I820,K820,M820,O820,Q820,S820,U820,W820)*0.000001</f>
        <v>3.258998918</v>
      </c>
      <c r="Z820" s="36" t="n">
        <f aca="false">SUM(F820,H820,J820,L820,N820,P820,R820,T820,V820,X820)</f>
        <v>325.899</v>
      </c>
      <c r="AA820" s="37" t="n">
        <f aca="false">Y820/C820</f>
        <v>0.0710408483487739</v>
      </c>
    </row>
    <row r="821" customFormat="false" ht="15" hidden="false" customHeight="false" outlineLevel="0" collapsed="false">
      <c r="A821" s="28" t="s">
        <v>835</v>
      </c>
      <c r="B821" s="29" t="n">
        <v>68250</v>
      </c>
      <c r="C821" s="30" t="n">
        <v>7.054</v>
      </c>
      <c r="D821" s="31" t="n">
        <v>705.386</v>
      </c>
      <c r="E821" s="32" t="n">
        <v>127871.785</v>
      </c>
      <c r="F821" s="33" t="n">
        <v>12.788</v>
      </c>
      <c r="G821" s="33" t="n">
        <v>58707.238</v>
      </c>
      <c r="H821" s="33" t="n">
        <v>5.871</v>
      </c>
      <c r="I821" s="33" t="n">
        <v>140288.262</v>
      </c>
      <c r="J821" s="33" t="n">
        <v>14.029</v>
      </c>
      <c r="K821" s="33" t="n">
        <v>0</v>
      </c>
      <c r="L821" s="33" t="n">
        <v>0</v>
      </c>
      <c r="M821" s="33" t="n">
        <v>0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  <c r="U821" s="33" t="n">
        <v>226827.689</v>
      </c>
      <c r="V821" s="33" t="n">
        <v>22.681</v>
      </c>
      <c r="W821" s="33" t="n">
        <v>387718.932</v>
      </c>
      <c r="X821" s="34" t="n">
        <v>38.772</v>
      </c>
      <c r="Y821" s="35" t="n">
        <f aca="false">SUM(E821,G821,I821,K821,M821,O821,Q821,S821,U821,W821)*0.000001</f>
        <v>0.941413906</v>
      </c>
      <c r="Z821" s="36" t="n">
        <f aca="false">SUM(F821,H821,J821,L821,N821,P821,R821,T821,V821,X821)</f>
        <v>94.141</v>
      </c>
      <c r="AA821" s="37" t="n">
        <f aca="false">Y821/C821</f>
        <v>0.133458166430394</v>
      </c>
    </row>
    <row r="822" customFormat="false" ht="15" hidden="false" customHeight="false" outlineLevel="0" collapsed="false">
      <c r="A822" s="28" t="s">
        <v>836</v>
      </c>
      <c r="B822" s="29" t="n">
        <v>68251</v>
      </c>
      <c r="C822" s="30" t="n">
        <v>5.747</v>
      </c>
      <c r="D822" s="31" t="n">
        <v>574.679</v>
      </c>
      <c r="E822" s="32" t="n">
        <v>446751.927</v>
      </c>
      <c r="F822" s="33" t="n">
        <v>44.676</v>
      </c>
      <c r="G822" s="33" t="n">
        <v>41117.863</v>
      </c>
      <c r="H822" s="33" t="n">
        <v>4.113</v>
      </c>
      <c r="I822" s="33" t="n">
        <v>576413.436</v>
      </c>
      <c r="J822" s="33" t="n">
        <v>57.64</v>
      </c>
      <c r="K822" s="33" t="n">
        <v>0</v>
      </c>
      <c r="L822" s="33" t="n">
        <v>0</v>
      </c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  <c r="U822" s="33" t="n">
        <v>123844.47</v>
      </c>
      <c r="V822" s="33" t="n">
        <v>12.384</v>
      </c>
      <c r="W822" s="33" t="n">
        <v>124990.026</v>
      </c>
      <c r="X822" s="34" t="n">
        <v>12.499</v>
      </c>
      <c r="Y822" s="35" t="n">
        <f aca="false">SUM(E822,G822,I822,K822,M822,O822,Q822,S822,U822,W822)*0.000001</f>
        <v>1.313117722</v>
      </c>
      <c r="Z822" s="36" t="n">
        <f aca="false">SUM(F822,H822,J822,L822,N822,P822,R822,T822,V822,X822)</f>
        <v>131.312</v>
      </c>
      <c r="AA822" s="37" t="n">
        <f aca="false">Y822/C822</f>
        <v>0.228487510353228</v>
      </c>
    </row>
    <row r="823" customFormat="false" ht="15" hidden="false" customHeight="false" outlineLevel="0" collapsed="false">
      <c r="A823" s="28" t="s">
        <v>837</v>
      </c>
      <c r="B823" s="29" t="n">
        <v>68252</v>
      </c>
      <c r="C823" s="30" t="n">
        <v>8.188</v>
      </c>
      <c r="D823" s="31" t="n">
        <v>818.776</v>
      </c>
      <c r="E823" s="32" t="n">
        <v>351807.68</v>
      </c>
      <c r="F823" s="33" t="n">
        <v>35.182</v>
      </c>
      <c r="G823" s="33" t="n">
        <v>265020.58</v>
      </c>
      <c r="H823" s="33" t="n">
        <v>26.504</v>
      </c>
      <c r="I823" s="33" t="n">
        <v>234270.849</v>
      </c>
      <c r="J823" s="33" t="n">
        <v>23.428</v>
      </c>
      <c r="K823" s="33" t="n">
        <v>0</v>
      </c>
      <c r="L823" s="33" t="n">
        <v>0</v>
      </c>
      <c r="M823" s="33" t="n">
        <v>0</v>
      </c>
      <c r="N823" s="33" t="n">
        <v>0</v>
      </c>
      <c r="O823" s="33" t="n">
        <v>59585.88</v>
      </c>
      <c r="P823" s="33" t="n">
        <v>5.958</v>
      </c>
      <c r="Q823" s="33" t="n">
        <v>14666.714</v>
      </c>
      <c r="R823" s="33" t="n">
        <v>1.466</v>
      </c>
      <c r="S823" s="33" t="n">
        <v>0</v>
      </c>
      <c r="T823" s="33" t="n">
        <v>0</v>
      </c>
      <c r="U823" s="33" t="n">
        <v>1592175.257</v>
      </c>
      <c r="V823" s="33" t="n">
        <v>159.217</v>
      </c>
      <c r="W823" s="33" t="n">
        <v>345360.149</v>
      </c>
      <c r="X823" s="34" t="n">
        <v>34.537</v>
      </c>
      <c r="Y823" s="35" t="n">
        <f aca="false">SUM(E823,G823,I823,K823,M823,O823,Q823,S823,U823,W823)*0.000001</f>
        <v>2.862887109</v>
      </c>
      <c r="Z823" s="36" t="n">
        <f aca="false">SUM(F823,H823,J823,L823,N823,P823,R823,T823,V823,X823)</f>
        <v>286.292</v>
      </c>
      <c r="AA823" s="37" t="n">
        <f aca="false">Y823/C823</f>
        <v>0.349644248778701</v>
      </c>
    </row>
    <row r="824" customFormat="false" ht="15" hidden="false" customHeight="false" outlineLevel="0" collapsed="false">
      <c r="A824" s="28" t="s">
        <v>838</v>
      </c>
      <c r="B824" s="29" t="n">
        <v>68253</v>
      </c>
      <c r="C824" s="30" t="n">
        <v>25.664</v>
      </c>
      <c r="D824" s="31" t="n">
        <v>2566.426</v>
      </c>
      <c r="E824" s="32" t="n">
        <v>55736.116</v>
      </c>
      <c r="F824" s="33" t="n">
        <v>5.572</v>
      </c>
      <c r="G824" s="33" t="n">
        <v>0</v>
      </c>
      <c r="H824" s="33" t="n">
        <v>0</v>
      </c>
      <c r="I824" s="33" t="n">
        <v>61998.069</v>
      </c>
      <c r="J824" s="33" t="n">
        <v>6.2</v>
      </c>
      <c r="K824" s="33" t="n">
        <v>1224.966</v>
      </c>
      <c r="L824" s="33" t="n">
        <v>0.122</v>
      </c>
      <c r="M824" s="33" t="n">
        <v>27012.539</v>
      </c>
      <c r="N824" s="33" t="n">
        <v>2.701</v>
      </c>
      <c r="O824" s="33" t="n">
        <v>861012.256</v>
      </c>
      <c r="P824" s="33" t="n">
        <v>86.101</v>
      </c>
      <c r="Q824" s="33" t="n">
        <v>129002.877</v>
      </c>
      <c r="R824" s="33" t="n">
        <v>12.9</v>
      </c>
      <c r="S824" s="33" t="n">
        <v>0</v>
      </c>
      <c r="T824" s="33" t="n">
        <v>0</v>
      </c>
      <c r="U824" s="33" t="n">
        <v>0</v>
      </c>
      <c r="V824" s="33" t="n">
        <v>0</v>
      </c>
      <c r="W824" s="33" t="n">
        <v>73943.196</v>
      </c>
      <c r="X824" s="34" t="n">
        <v>7.394</v>
      </c>
      <c r="Y824" s="35" t="n">
        <f aca="false">SUM(E824,G824,I824,K824,M824,O824,Q824,S824,U824,W824)*0.000001</f>
        <v>1.209930019</v>
      </c>
      <c r="Z824" s="36" t="n">
        <f aca="false">SUM(F824,H824,J824,L824,N824,P824,R824,T824,V824,X824)</f>
        <v>120.99</v>
      </c>
      <c r="AA824" s="37" t="n">
        <f aca="false">Y824/C824</f>
        <v>0.0471450287951995</v>
      </c>
    </row>
    <row r="825" customFormat="false" ht="15" hidden="false" customHeight="false" outlineLevel="0" collapsed="false">
      <c r="A825" s="28" t="s">
        <v>839</v>
      </c>
      <c r="B825" s="29" t="n">
        <v>68254</v>
      </c>
      <c r="C825" s="30" t="n">
        <v>17.504</v>
      </c>
      <c r="D825" s="31" t="n">
        <v>1750.356</v>
      </c>
      <c r="E825" s="32" t="n">
        <v>117062.573</v>
      </c>
      <c r="F825" s="33" t="n">
        <v>11.706</v>
      </c>
      <c r="G825" s="33" t="n">
        <v>8548.454</v>
      </c>
      <c r="H825" s="33" t="n">
        <v>0.855</v>
      </c>
      <c r="I825" s="33" t="n">
        <v>55520.969</v>
      </c>
      <c r="J825" s="33" t="n">
        <v>5.552</v>
      </c>
      <c r="K825" s="33" t="n">
        <v>0</v>
      </c>
      <c r="L825" s="33" t="n">
        <v>0</v>
      </c>
      <c r="M825" s="33" t="n">
        <v>40087.028</v>
      </c>
      <c r="N825" s="33" t="n">
        <v>4.009</v>
      </c>
      <c r="O825" s="33" t="n">
        <v>945965.418</v>
      </c>
      <c r="P825" s="33" t="n">
        <v>94.596</v>
      </c>
      <c r="Q825" s="33" t="n">
        <v>0</v>
      </c>
      <c r="R825" s="33" t="n">
        <v>0</v>
      </c>
      <c r="S825" s="33" t="n">
        <v>0</v>
      </c>
      <c r="T825" s="33" t="n">
        <v>0</v>
      </c>
      <c r="U825" s="33" t="n">
        <v>6070.713</v>
      </c>
      <c r="V825" s="33" t="n">
        <v>0.607</v>
      </c>
      <c r="W825" s="33" t="n">
        <v>79152.888</v>
      </c>
      <c r="X825" s="34" t="n">
        <v>7.915</v>
      </c>
      <c r="Y825" s="35" t="n">
        <f aca="false">SUM(E825,G825,I825,K825,M825,O825,Q825,S825,U825,W825)*0.000001</f>
        <v>1.252408043</v>
      </c>
      <c r="Z825" s="36" t="n">
        <f aca="false">SUM(F825,H825,J825,L825,N825,P825,R825,T825,V825,X825)</f>
        <v>125.24</v>
      </c>
      <c r="AA825" s="37" t="n">
        <f aca="false">Y825/C825</f>
        <v>0.0715498196412249</v>
      </c>
    </row>
    <row r="826" customFormat="false" ht="15" hidden="false" customHeight="false" outlineLevel="0" collapsed="false">
      <c r="A826" s="28" t="s">
        <v>840</v>
      </c>
      <c r="B826" s="29" t="n">
        <v>68255</v>
      </c>
      <c r="C826" s="30" t="n">
        <v>14.637</v>
      </c>
      <c r="D826" s="31" t="n">
        <v>1463.653</v>
      </c>
      <c r="E826" s="32" t="n">
        <v>185898.298</v>
      </c>
      <c r="F826" s="33" t="n">
        <v>18.59</v>
      </c>
      <c r="G826" s="33" t="n">
        <v>91481.37</v>
      </c>
      <c r="H826" s="33" t="n">
        <v>9.144</v>
      </c>
      <c r="I826" s="33" t="n">
        <v>389795.517</v>
      </c>
      <c r="J826" s="33" t="n">
        <v>38.979</v>
      </c>
      <c r="K826" s="33" t="n">
        <v>0</v>
      </c>
      <c r="L826" s="33" t="n">
        <v>0</v>
      </c>
      <c r="M826" s="33" t="n">
        <v>0</v>
      </c>
      <c r="N826" s="33" t="n">
        <v>0</v>
      </c>
      <c r="O826" s="33" t="n">
        <v>14834.591</v>
      </c>
      <c r="P826" s="33" t="n">
        <v>1.484</v>
      </c>
      <c r="Q826" s="33" t="n">
        <v>25231.569</v>
      </c>
      <c r="R826" s="33" t="n">
        <v>2.522</v>
      </c>
      <c r="S826" s="33" t="n">
        <v>0</v>
      </c>
      <c r="T826" s="33" t="n">
        <v>0</v>
      </c>
      <c r="U826" s="33" t="n">
        <v>1468255.027</v>
      </c>
      <c r="V826" s="33" t="n">
        <v>146.826</v>
      </c>
      <c r="W826" s="33" t="n">
        <v>15190.957</v>
      </c>
      <c r="X826" s="34" t="n">
        <v>1.519</v>
      </c>
      <c r="Y826" s="35" t="n">
        <f aca="false">SUM(E826,G826,I826,K826,M826,O826,Q826,S826,U826,W826)*0.000001</f>
        <v>2.190687329</v>
      </c>
      <c r="Z826" s="36" t="n">
        <f aca="false">SUM(F826,H826,J826,L826,N826,P826,R826,T826,V826,X826)</f>
        <v>219.064</v>
      </c>
      <c r="AA826" s="37" t="n">
        <f aca="false">Y826/C826</f>
        <v>0.149667782264125</v>
      </c>
    </row>
    <row r="827" customFormat="false" ht="15" hidden="false" customHeight="false" outlineLevel="0" collapsed="false">
      <c r="A827" s="28" t="s">
        <v>841</v>
      </c>
      <c r="B827" s="29" t="n">
        <v>68256</v>
      </c>
      <c r="C827" s="30" t="n">
        <v>5.243</v>
      </c>
      <c r="D827" s="31" t="n">
        <v>524.312</v>
      </c>
      <c r="E827" s="32" t="n">
        <v>168555.136</v>
      </c>
      <c r="F827" s="33" t="n">
        <v>16.856</v>
      </c>
      <c r="G827" s="33" t="n">
        <v>97718.477</v>
      </c>
      <c r="H827" s="33" t="n">
        <v>9.773</v>
      </c>
      <c r="I827" s="33" t="n">
        <v>27095.695</v>
      </c>
      <c r="J827" s="33" t="n">
        <v>2.71</v>
      </c>
      <c r="K827" s="33" t="n">
        <v>0</v>
      </c>
      <c r="L827" s="33" t="n">
        <v>0</v>
      </c>
      <c r="M827" s="33" t="n">
        <v>0</v>
      </c>
      <c r="N827" s="33" t="n">
        <v>0</v>
      </c>
      <c r="O827" s="33" t="n">
        <v>27771.956</v>
      </c>
      <c r="P827" s="33" t="n">
        <v>2.777</v>
      </c>
      <c r="Q827" s="33" t="n">
        <v>6609.158</v>
      </c>
      <c r="R827" s="33" t="n">
        <v>0.661</v>
      </c>
      <c r="S827" s="33" t="n">
        <v>0</v>
      </c>
      <c r="T827" s="33" t="n">
        <v>0</v>
      </c>
      <c r="U827" s="33" t="n">
        <v>0</v>
      </c>
      <c r="V827" s="33" t="n">
        <v>0</v>
      </c>
      <c r="W827" s="33" t="n">
        <v>0</v>
      </c>
      <c r="X827" s="34" t="n">
        <v>0</v>
      </c>
      <c r="Y827" s="35" t="n">
        <f aca="false">SUM(E827,G827,I827,K827,M827,O827,Q827,S827,U827,W827)*0.000001</f>
        <v>0.327750422</v>
      </c>
      <c r="Z827" s="36" t="n">
        <f aca="false">SUM(F827,H827,J827,L827,N827,P827,R827,T827,V827,X827)</f>
        <v>32.777</v>
      </c>
      <c r="AA827" s="37" t="n">
        <f aca="false">Y827/C827</f>
        <v>0.062512001144383</v>
      </c>
    </row>
    <row r="828" customFormat="false" ht="15" hidden="false" customHeight="false" outlineLevel="0" collapsed="false">
      <c r="A828" s="28" t="s">
        <v>842</v>
      </c>
      <c r="B828" s="29" t="n">
        <v>68257</v>
      </c>
      <c r="C828" s="30" t="n">
        <v>14.333</v>
      </c>
      <c r="D828" s="31" t="n">
        <v>1433.255</v>
      </c>
      <c r="E828" s="32" t="n">
        <v>393741.824</v>
      </c>
      <c r="F828" s="33" t="n">
        <v>39.374</v>
      </c>
      <c r="G828" s="33" t="n">
        <v>110855.418</v>
      </c>
      <c r="H828" s="33" t="n">
        <v>11.086</v>
      </c>
      <c r="I828" s="33" t="n">
        <v>399382.61</v>
      </c>
      <c r="J828" s="33" t="n">
        <v>39.937</v>
      </c>
      <c r="K828" s="33" t="n">
        <v>0</v>
      </c>
      <c r="L828" s="33" t="n">
        <v>0</v>
      </c>
      <c r="M828" s="33" t="n">
        <v>10493.385</v>
      </c>
      <c r="N828" s="33" t="n">
        <v>1.049</v>
      </c>
      <c r="O828" s="33" t="n">
        <v>0</v>
      </c>
      <c r="P828" s="33" t="n">
        <v>0</v>
      </c>
      <c r="Q828" s="33" t="n">
        <v>253088.578</v>
      </c>
      <c r="R828" s="33" t="n">
        <v>25.309</v>
      </c>
      <c r="S828" s="33" t="n">
        <v>0</v>
      </c>
      <c r="T828" s="33" t="n">
        <v>0</v>
      </c>
      <c r="U828" s="33" t="n">
        <v>192458.213</v>
      </c>
      <c r="V828" s="33" t="n">
        <v>19.247</v>
      </c>
      <c r="W828" s="33" t="n">
        <v>50599.51</v>
      </c>
      <c r="X828" s="34" t="n">
        <v>5.06</v>
      </c>
      <c r="Y828" s="35" t="n">
        <f aca="false">SUM(E828,G828,I828,K828,M828,O828,Q828,S828,U828,W828)*0.000001</f>
        <v>1.410619538</v>
      </c>
      <c r="Z828" s="36" t="n">
        <f aca="false">SUM(F828,H828,J828,L828,N828,P828,R828,T828,V828,X828)</f>
        <v>141.062</v>
      </c>
      <c r="AA828" s="37" t="n">
        <f aca="false">Y828/C828</f>
        <v>0.0984176053861718</v>
      </c>
    </row>
    <row r="829" customFormat="false" ht="15" hidden="false" customHeight="false" outlineLevel="0" collapsed="false">
      <c r="A829" s="28" t="s">
        <v>843</v>
      </c>
      <c r="B829" s="29" t="n">
        <v>68258</v>
      </c>
      <c r="C829" s="30" t="n">
        <v>8.542</v>
      </c>
      <c r="D829" s="31" t="n">
        <v>854.155</v>
      </c>
      <c r="E829" s="32" t="n">
        <v>792432.136</v>
      </c>
      <c r="F829" s="33" t="n">
        <v>79.243</v>
      </c>
      <c r="G829" s="33" t="n">
        <v>108832.189</v>
      </c>
      <c r="H829" s="33" t="n">
        <v>10.881</v>
      </c>
      <c r="I829" s="33" t="n">
        <v>2008.322</v>
      </c>
      <c r="J829" s="33" t="n">
        <v>0.201</v>
      </c>
      <c r="K829" s="33" t="n">
        <v>0</v>
      </c>
      <c r="L829" s="33" t="n">
        <v>0</v>
      </c>
      <c r="M829" s="33" t="n">
        <v>25687.74</v>
      </c>
      <c r="N829" s="33" t="n">
        <v>2.569</v>
      </c>
      <c r="O829" s="33" t="n">
        <v>67132.925</v>
      </c>
      <c r="P829" s="33" t="n">
        <v>6.714</v>
      </c>
      <c r="Q829" s="33" t="n">
        <v>5696.16</v>
      </c>
      <c r="R829" s="33" t="n">
        <v>0.57</v>
      </c>
      <c r="S829" s="33" t="n">
        <v>0</v>
      </c>
      <c r="T829" s="33" t="n">
        <v>0</v>
      </c>
      <c r="U829" s="33" t="n">
        <v>304089.97</v>
      </c>
      <c r="V829" s="33" t="n">
        <v>30.408</v>
      </c>
      <c r="W829" s="33" t="n">
        <v>39011.678</v>
      </c>
      <c r="X829" s="34" t="n">
        <v>3.901</v>
      </c>
      <c r="Y829" s="35" t="n">
        <f aca="false">SUM(E829,G829,I829,K829,M829,O829,Q829,S829,U829,W829)*0.000001</f>
        <v>1.34489112</v>
      </c>
      <c r="Z829" s="36" t="n">
        <f aca="false">SUM(F829,H829,J829,L829,N829,P829,R829,T829,V829,X829)</f>
        <v>134.487</v>
      </c>
      <c r="AA829" s="37" t="n">
        <f aca="false">Y829/C829</f>
        <v>0.157444523530789</v>
      </c>
    </row>
    <row r="830" customFormat="false" ht="15" hidden="false" customHeight="false" outlineLevel="0" collapsed="false">
      <c r="A830" s="28" t="s">
        <v>844</v>
      </c>
      <c r="B830" s="29" t="n">
        <v>68259</v>
      </c>
      <c r="C830" s="30" t="n">
        <v>7.352</v>
      </c>
      <c r="D830" s="31" t="n">
        <v>735.225</v>
      </c>
      <c r="E830" s="32" t="n">
        <v>130375.333</v>
      </c>
      <c r="F830" s="33" t="n">
        <v>13.037</v>
      </c>
      <c r="G830" s="33" t="n">
        <v>84476.813</v>
      </c>
      <c r="H830" s="33" t="n">
        <v>8.447</v>
      </c>
      <c r="I830" s="33" t="n">
        <v>242428.012</v>
      </c>
      <c r="J830" s="33" t="n">
        <v>24.243</v>
      </c>
      <c r="K830" s="33" t="n">
        <v>0</v>
      </c>
      <c r="L830" s="33" t="n">
        <v>0</v>
      </c>
      <c r="M830" s="33" t="n">
        <v>0</v>
      </c>
      <c r="N830" s="33" t="n">
        <v>0</v>
      </c>
      <c r="O830" s="33" t="n">
        <v>0</v>
      </c>
      <c r="P830" s="33" t="n">
        <v>0</v>
      </c>
      <c r="Q830" s="33" t="n">
        <v>9393.536</v>
      </c>
      <c r="R830" s="33" t="n">
        <v>0.94</v>
      </c>
      <c r="S830" s="33" t="n">
        <v>0</v>
      </c>
      <c r="T830" s="33" t="n">
        <v>0</v>
      </c>
      <c r="U830" s="33" t="n">
        <v>50637.836</v>
      </c>
      <c r="V830" s="33" t="n">
        <v>5.064</v>
      </c>
      <c r="W830" s="33" t="n">
        <v>92546.715</v>
      </c>
      <c r="X830" s="34" t="n">
        <v>9.254</v>
      </c>
      <c r="Y830" s="35" t="n">
        <f aca="false">SUM(E830,G830,I830,K830,M830,O830,Q830,S830,U830,W830)*0.000001</f>
        <v>0.609858245</v>
      </c>
      <c r="Z830" s="36" t="n">
        <f aca="false">SUM(F830,H830,J830,L830,N830,P830,R830,T830,V830,X830)</f>
        <v>60.985</v>
      </c>
      <c r="AA830" s="37" t="n">
        <f aca="false">Y830/C830</f>
        <v>0.0829513390914037</v>
      </c>
    </row>
    <row r="831" customFormat="false" ht="15" hidden="false" customHeight="false" outlineLevel="0" collapsed="false">
      <c r="A831" s="28" t="s">
        <v>845</v>
      </c>
      <c r="B831" s="29" t="n">
        <v>68260</v>
      </c>
      <c r="C831" s="30" t="n">
        <v>5.7</v>
      </c>
      <c r="D831" s="31" t="n">
        <v>569.968</v>
      </c>
      <c r="E831" s="32" t="n">
        <v>0</v>
      </c>
      <c r="F831" s="33" t="n">
        <v>0</v>
      </c>
      <c r="G831" s="33" t="n">
        <v>138989.707</v>
      </c>
      <c r="H831" s="33" t="n">
        <v>13.899</v>
      </c>
      <c r="I831" s="33" t="n">
        <v>15157.032</v>
      </c>
      <c r="J831" s="33" t="n">
        <v>1.516</v>
      </c>
      <c r="K831" s="33" t="n">
        <v>0</v>
      </c>
      <c r="L831" s="33" t="n">
        <v>0</v>
      </c>
      <c r="M831" s="33" t="n">
        <v>0</v>
      </c>
      <c r="N831" s="33" t="n">
        <v>0</v>
      </c>
      <c r="O831" s="33" t="n">
        <v>0</v>
      </c>
      <c r="P831" s="33" t="n">
        <v>0</v>
      </c>
      <c r="Q831" s="33" t="n">
        <v>15077.363</v>
      </c>
      <c r="R831" s="33" t="n">
        <v>1.508</v>
      </c>
      <c r="S831" s="33" t="n">
        <v>0</v>
      </c>
      <c r="T831" s="33" t="n">
        <v>0</v>
      </c>
      <c r="U831" s="33" t="n">
        <v>0</v>
      </c>
      <c r="V831" s="33" t="n">
        <v>0</v>
      </c>
      <c r="W831" s="33" t="n">
        <v>0</v>
      </c>
      <c r="X831" s="34" t="n">
        <v>0</v>
      </c>
      <c r="Y831" s="35" t="n">
        <f aca="false">SUM(E831,G831,I831,K831,M831,O831,Q831,S831,U831,W831)*0.000001</f>
        <v>0.169224102</v>
      </c>
      <c r="Z831" s="36" t="n">
        <f aca="false">SUM(F831,H831,J831,L831,N831,P831,R831,T831,V831,X831)</f>
        <v>16.923</v>
      </c>
      <c r="AA831" s="37" t="n">
        <f aca="false">Y831/C831</f>
        <v>0.0296884389473684</v>
      </c>
    </row>
    <row r="832" customFormat="false" ht="15" hidden="false" customHeight="false" outlineLevel="0" collapsed="false">
      <c r="A832" s="28" t="s">
        <v>846</v>
      </c>
      <c r="B832" s="29" t="n">
        <v>68261</v>
      </c>
      <c r="C832" s="30" t="n">
        <v>5.475</v>
      </c>
      <c r="D832" s="31" t="n">
        <v>547.546</v>
      </c>
      <c r="E832" s="32" t="n">
        <v>215823.35</v>
      </c>
      <c r="F832" s="33" t="n">
        <v>21.582</v>
      </c>
      <c r="G832" s="33" t="n">
        <v>161077.421</v>
      </c>
      <c r="H832" s="33" t="n">
        <v>16.108</v>
      </c>
      <c r="I832" s="33" t="n">
        <v>68161.081</v>
      </c>
      <c r="J832" s="33" t="n">
        <v>6.816</v>
      </c>
      <c r="K832" s="33" t="n">
        <v>0</v>
      </c>
      <c r="L832" s="33" t="n">
        <v>0</v>
      </c>
      <c r="M832" s="33" t="n">
        <v>0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0</v>
      </c>
      <c r="T832" s="33" t="n">
        <v>0</v>
      </c>
      <c r="U832" s="33" t="n">
        <v>0</v>
      </c>
      <c r="V832" s="33" t="n">
        <v>0</v>
      </c>
      <c r="W832" s="33" t="n">
        <v>11824.659</v>
      </c>
      <c r="X832" s="34" t="n">
        <v>1.183</v>
      </c>
      <c r="Y832" s="35" t="n">
        <f aca="false">SUM(E832,G832,I832,K832,M832,O832,Q832,S832,U832,W832)*0.000001</f>
        <v>0.456886511</v>
      </c>
      <c r="Z832" s="36" t="n">
        <f aca="false">SUM(F832,H832,J832,L832,N832,P832,R832,T832,V832,X832)</f>
        <v>45.689</v>
      </c>
      <c r="AA832" s="37" t="n">
        <f aca="false">Y832/C832</f>
        <v>0.0834495910502283</v>
      </c>
    </row>
    <row r="833" customFormat="false" ht="15" hidden="false" customHeight="false" outlineLevel="0" collapsed="false">
      <c r="A833" s="28" t="s">
        <v>847</v>
      </c>
      <c r="B833" s="29" t="n">
        <v>68262</v>
      </c>
      <c r="C833" s="30" t="n">
        <v>11.332</v>
      </c>
      <c r="D833" s="31" t="n">
        <v>1133.162</v>
      </c>
      <c r="E833" s="32" t="n">
        <v>602165.587</v>
      </c>
      <c r="F833" s="33" t="n">
        <v>60.217</v>
      </c>
      <c r="G833" s="33" t="n">
        <v>228630.052</v>
      </c>
      <c r="H833" s="33" t="n">
        <v>22.863</v>
      </c>
      <c r="I833" s="33" t="n">
        <v>163714.516</v>
      </c>
      <c r="J833" s="33" t="n">
        <v>16.371</v>
      </c>
      <c r="K833" s="33" t="n">
        <v>0</v>
      </c>
      <c r="L833" s="33" t="n">
        <v>0</v>
      </c>
      <c r="M833" s="33" t="n">
        <v>6461.752</v>
      </c>
      <c r="N833" s="33" t="n">
        <v>0.646</v>
      </c>
      <c r="O833" s="33" t="n">
        <v>5912.758</v>
      </c>
      <c r="P833" s="33" t="n">
        <v>0.591</v>
      </c>
      <c r="Q833" s="33" t="n">
        <v>8607.953</v>
      </c>
      <c r="R833" s="33" t="n">
        <v>0.862</v>
      </c>
      <c r="S833" s="33" t="n">
        <v>0</v>
      </c>
      <c r="T833" s="33" t="n">
        <v>0</v>
      </c>
      <c r="U833" s="33" t="n">
        <v>0</v>
      </c>
      <c r="V833" s="33" t="n">
        <v>0</v>
      </c>
      <c r="W833" s="33" t="n">
        <v>328660.362</v>
      </c>
      <c r="X833" s="34" t="n">
        <v>32.866</v>
      </c>
      <c r="Y833" s="35" t="n">
        <f aca="false">SUM(E833,G833,I833,K833,M833,O833,Q833,S833,U833,W833)*0.000001</f>
        <v>1.34415298</v>
      </c>
      <c r="Z833" s="36" t="n">
        <f aca="false">SUM(F833,H833,J833,L833,N833,P833,R833,T833,V833,X833)</f>
        <v>134.416</v>
      </c>
      <c r="AA833" s="37" t="n">
        <f aca="false">Y833/C833</f>
        <v>0.118615688316272</v>
      </c>
    </row>
    <row r="834" customFormat="false" ht="15" hidden="false" customHeight="false" outlineLevel="0" collapsed="false">
      <c r="A834" s="28" t="s">
        <v>848</v>
      </c>
      <c r="B834" s="29" t="n">
        <v>68263</v>
      </c>
      <c r="C834" s="30" t="n">
        <v>4.543</v>
      </c>
      <c r="D834" s="31" t="n">
        <v>454.308</v>
      </c>
      <c r="E834" s="32" t="n">
        <v>18987.055</v>
      </c>
      <c r="F834" s="33" t="n">
        <v>1.899</v>
      </c>
      <c r="G834" s="33" t="n">
        <v>227444.481</v>
      </c>
      <c r="H834" s="33" t="n">
        <v>22.744</v>
      </c>
      <c r="I834" s="33" t="n">
        <v>153548.71</v>
      </c>
      <c r="J834" s="33" t="n">
        <v>15.356</v>
      </c>
      <c r="K834" s="33" t="n">
        <v>0</v>
      </c>
      <c r="L834" s="33" t="n">
        <v>0</v>
      </c>
      <c r="M834" s="33" t="n">
        <v>0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0</v>
      </c>
      <c r="T834" s="33" t="n">
        <v>0</v>
      </c>
      <c r="U834" s="33" t="n">
        <v>172596.156</v>
      </c>
      <c r="V834" s="33" t="n">
        <v>17.259</v>
      </c>
      <c r="W834" s="33" t="n">
        <v>67275.025</v>
      </c>
      <c r="X834" s="34" t="n">
        <v>6.728</v>
      </c>
      <c r="Y834" s="35" t="n">
        <f aca="false">SUM(E834,G834,I834,K834,M834,O834,Q834,S834,U834,W834)*0.000001</f>
        <v>0.639851427</v>
      </c>
      <c r="Z834" s="36" t="n">
        <f aca="false">SUM(F834,H834,J834,L834,N834,P834,R834,T834,V834,X834)</f>
        <v>63.986</v>
      </c>
      <c r="AA834" s="37" t="n">
        <f aca="false">Y834/C834</f>
        <v>0.140843369359454</v>
      </c>
    </row>
    <row r="835" customFormat="false" ht="15" hidden="false" customHeight="false" outlineLevel="0" collapsed="false">
      <c r="A835" s="28" t="s">
        <v>849</v>
      </c>
      <c r="B835" s="29" t="n">
        <v>68264</v>
      </c>
      <c r="C835" s="30" t="n">
        <v>4.408</v>
      </c>
      <c r="D835" s="31" t="n">
        <v>440.824</v>
      </c>
      <c r="E835" s="32" t="n">
        <v>44461.879</v>
      </c>
      <c r="F835" s="33" t="n">
        <v>4.447</v>
      </c>
      <c r="G835" s="33" t="n">
        <v>178002.136</v>
      </c>
      <c r="H835" s="33" t="n">
        <v>17.8</v>
      </c>
      <c r="I835" s="33" t="n">
        <v>322863.526</v>
      </c>
      <c r="J835" s="33" t="n">
        <v>32.286</v>
      </c>
      <c r="K835" s="33" t="n">
        <v>0</v>
      </c>
      <c r="L835" s="33" t="n">
        <v>0</v>
      </c>
      <c r="M835" s="33" t="n">
        <v>0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0</v>
      </c>
      <c r="T835" s="33" t="n">
        <v>0</v>
      </c>
      <c r="U835" s="33" t="n">
        <v>210256.132</v>
      </c>
      <c r="V835" s="33" t="n">
        <v>21.026</v>
      </c>
      <c r="W835" s="33" t="n">
        <v>20531.588</v>
      </c>
      <c r="X835" s="34" t="n">
        <v>2.053</v>
      </c>
      <c r="Y835" s="35" t="n">
        <f aca="false">SUM(E835,G835,I835,K835,M835,O835,Q835,S835,U835,W835)*0.000001</f>
        <v>0.776115261</v>
      </c>
      <c r="Z835" s="36" t="n">
        <f aca="false">SUM(F835,H835,J835,L835,N835,P835,R835,T835,V835,X835)</f>
        <v>77.612</v>
      </c>
      <c r="AA835" s="37" t="n">
        <f aca="false">Y835/C835</f>
        <v>0.17606970530853</v>
      </c>
    </row>
    <row r="836" customFormat="false" ht="15" hidden="false" customHeight="false" outlineLevel="0" collapsed="false">
      <c r="A836" s="28" t="s">
        <v>850</v>
      </c>
      <c r="B836" s="29" t="n">
        <v>68265</v>
      </c>
      <c r="C836" s="30" t="n">
        <v>5.246</v>
      </c>
      <c r="D836" s="31" t="n">
        <v>524.586</v>
      </c>
      <c r="E836" s="32" t="n">
        <v>22691.798</v>
      </c>
      <c r="F836" s="33" t="n">
        <v>2.269</v>
      </c>
      <c r="G836" s="33" t="n">
        <v>190.699</v>
      </c>
      <c r="H836" s="33" t="n">
        <v>0.019</v>
      </c>
      <c r="I836" s="33" t="n">
        <v>111350.5</v>
      </c>
      <c r="J836" s="33" t="n">
        <v>11.135</v>
      </c>
      <c r="K836" s="33" t="n">
        <v>0</v>
      </c>
      <c r="L836" s="33" t="n">
        <v>0</v>
      </c>
      <c r="M836" s="33" t="n">
        <v>0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0</v>
      </c>
      <c r="T836" s="33" t="n">
        <v>0</v>
      </c>
      <c r="U836" s="33" t="n">
        <v>865525.515</v>
      </c>
      <c r="V836" s="33" t="n">
        <v>86.552</v>
      </c>
      <c r="W836" s="33" t="n">
        <v>182336.493</v>
      </c>
      <c r="X836" s="34" t="n">
        <v>18.234</v>
      </c>
      <c r="Y836" s="35" t="n">
        <f aca="false">SUM(E836,G836,I836,K836,M836,O836,Q836,S836,U836,W836)*0.000001</f>
        <v>1.182095005</v>
      </c>
      <c r="Z836" s="36" t="n">
        <f aca="false">SUM(F836,H836,J836,L836,N836,P836,R836,T836,V836,X836)</f>
        <v>118.209</v>
      </c>
      <c r="AA836" s="37" t="n">
        <f aca="false">Y836/C836</f>
        <v>0.225332635341212</v>
      </c>
    </row>
    <row r="837" customFormat="false" ht="15" hidden="false" customHeight="false" outlineLevel="0" collapsed="false">
      <c r="A837" s="28" t="s">
        <v>851</v>
      </c>
      <c r="B837" s="29" t="n">
        <v>68266</v>
      </c>
      <c r="C837" s="30" t="n">
        <v>23.817</v>
      </c>
      <c r="D837" s="31" t="n">
        <v>2381.715</v>
      </c>
      <c r="E837" s="32" t="n">
        <v>407168.858</v>
      </c>
      <c r="F837" s="33" t="n">
        <v>40.716</v>
      </c>
      <c r="G837" s="33" t="n">
        <v>294219.421</v>
      </c>
      <c r="H837" s="33" t="n">
        <v>29.423</v>
      </c>
      <c r="I837" s="33" t="n">
        <v>491364.09</v>
      </c>
      <c r="J837" s="33" t="n">
        <v>49.136</v>
      </c>
      <c r="K837" s="33" t="n">
        <v>0</v>
      </c>
      <c r="L837" s="33" t="n">
        <v>0</v>
      </c>
      <c r="M837" s="33" t="n">
        <v>150246.862</v>
      </c>
      <c r="N837" s="33" t="n">
        <v>15.025</v>
      </c>
      <c r="O837" s="33" t="n">
        <v>138260.763</v>
      </c>
      <c r="P837" s="33" t="n">
        <v>13.826</v>
      </c>
      <c r="Q837" s="33" t="n">
        <v>98795.324</v>
      </c>
      <c r="R837" s="33" t="n">
        <v>9.88</v>
      </c>
      <c r="S837" s="33" t="n">
        <v>0</v>
      </c>
      <c r="T837" s="33" t="n">
        <v>0</v>
      </c>
      <c r="U837" s="33" t="n">
        <v>2541117.408</v>
      </c>
      <c r="V837" s="33" t="n">
        <v>254.11</v>
      </c>
      <c r="W837" s="33" t="n">
        <v>558424.792</v>
      </c>
      <c r="X837" s="34" t="n">
        <v>55.842</v>
      </c>
      <c r="Y837" s="35" t="n">
        <f aca="false">SUM(E837,G837,I837,K837,M837,O837,Q837,S837,U837,W837)*0.000001</f>
        <v>4.679597518</v>
      </c>
      <c r="Z837" s="36" t="n">
        <f aca="false">SUM(F837,H837,J837,L837,N837,P837,R837,T837,V837,X837)</f>
        <v>467.958</v>
      </c>
      <c r="AA837" s="37" t="n">
        <f aca="false">Y837/C837</f>
        <v>0.196481400596213</v>
      </c>
    </row>
    <row r="838" customFormat="false" ht="15" hidden="false" customHeight="false" outlineLevel="0" collapsed="false">
      <c r="A838" s="28" t="s">
        <v>852</v>
      </c>
      <c r="B838" s="29" t="n">
        <v>68267</v>
      </c>
      <c r="C838" s="30" t="n">
        <v>18.571</v>
      </c>
      <c r="D838" s="31" t="n">
        <v>1857.098</v>
      </c>
      <c r="E838" s="32" t="n">
        <v>1034655.249</v>
      </c>
      <c r="F838" s="33" t="n">
        <v>103.466</v>
      </c>
      <c r="G838" s="33" t="n">
        <v>560318.188</v>
      </c>
      <c r="H838" s="33" t="n">
        <v>56.031</v>
      </c>
      <c r="I838" s="33" t="n">
        <v>1373549.018</v>
      </c>
      <c r="J838" s="33" t="n">
        <v>137.355</v>
      </c>
      <c r="K838" s="33" t="n">
        <v>0</v>
      </c>
      <c r="L838" s="33" t="n">
        <v>0</v>
      </c>
      <c r="M838" s="33" t="n">
        <v>22832.941</v>
      </c>
      <c r="N838" s="33" t="n">
        <v>2.283</v>
      </c>
      <c r="O838" s="33" t="n">
        <v>87682.527</v>
      </c>
      <c r="P838" s="33" t="n">
        <v>8.768</v>
      </c>
      <c r="Q838" s="33" t="n">
        <v>279436.503</v>
      </c>
      <c r="R838" s="33" t="n">
        <v>27.943</v>
      </c>
      <c r="S838" s="33" t="n">
        <v>0</v>
      </c>
      <c r="T838" s="33" t="n">
        <v>0</v>
      </c>
      <c r="U838" s="33" t="n">
        <v>2586751.942</v>
      </c>
      <c r="V838" s="33" t="n">
        <v>258.676</v>
      </c>
      <c r="W838" s="33" t="n">
        <v>258224.799</v>
      </c>
      <c r="X838" s="34" t="n">
        <v>25.823</v>
      </c>
      <c r="Y838" s="35" t="n">
        <f aca="false">SUM(E838,G838,I838,K838,M838,O838,Q838,S838,U838,W838)*0.000001</f>
        <v>6.203451167</v>
      </c>
      <c r="Z838" s="36" t="n">
        <f aca="false">SUM(F838,H838,J838,L838,N838,P838,R838,T838,V838,X838)</f>
        <v>620.345</v>
      </c>
      <c r="AA838" s="37" t="n">
        <f aca="false">Y838/C838</f>
        <v>0.33403969452372</v>
      </c>
    </row>
    <row r="839" customFormat="false" ht="15" hidden="false" customHeight="false" outlineLevel="0" collapsed="false">
      <c r="A839" s="28" t="s">
        <v>853</v>
      </c>
      <c r="B839" s="29" t="n">
        <v>68268</v>
      </c>
      <c r="C839" s="30" t="n">
        <v>4.141</v>
      </c>
      <c r="D839" s="31" t="n">
        <v>414.052</v>
      </c>
      <c r="E839" s="32" t="n">
        <v>71846.865</v>
      </c>
      <c r="F839" s="33" t="n">
        <v>7.186</v>
      </c>
      <c r="G839" s="33" t="n">
        <v>48034.641</v>
      </c>
      <c r="H839" s="33" t="n">
        <v>4.803</v>
      </c>
      <c r="I839" s="33" t="n">
        <v>196540.706</v>
      </c>
      <c r="J839" s="33" t="n">
        <v>19.654</v>
      </c>
      <c r="K839" s="33" t="n">
        <v>0</v>
      </c>
      <c r="L839" s="33" t="n">
        <v>0</v>
      </c>
      <c r="M839" s="33" t="n">
        <v>0</v>
      </c>
      <c r="N839" s="33" t="n">
        <v>0</v>
      </c>
      <c r="O839" s="33" t="n">
        <v>53727.254</v>
      </c>
      <c r="P839" s="33" t="n">
        <v>5.373</v>
      </c>
      <c r="Q839" s="33" t="n">
        <v>19167.87</v>
      </c>
      <c r="R839" s="33" t="n">
        <v>1.917</v>
      </c>
      <c r="S839" s="33" t="n">
        <v>0</v>
      </c>
      <c r="T839" s="33" t="n">
        <v>0</v>
      </c>
      <c r="U839" s="33" t="n">
        <v>137334.521</v>
      </c>
      <c r="V839" s="33" t="n">
        <v>13.734</v>
      </c>
      <c r="W839" s="33" t="n">
        <v>188804.191</v>
      </c>
      <c r="X839" s="34" t="n">
        <v>18.881</v>
      </c>
      <c r="Y839" s="35" t="n">
        <f aca="false">SUM(E839,G839,I839,K839,M839,O839,Q839,S839,U839,W839)*0.000001</f>
        <v>0.715456048</v>
      </c>
      <c r="Z839" s="36" t="n">
        <f aca="false">SUM(F839,H839,J839,L839,N839,P839,R839,T839,V839,X839)</f>
        <v>71.548</v>
      </c>
      <c r="AA839" s="37" t="n">
        <f aca="false">Y839/C839</f>
        <v>0.172773737744506</v>
      </c>
    </row>
    <row r="840" customFormat="false" ht="15" hidden="false" customHeight="false" outlineLevel="0" collapsed="false">
      <c r="A840" s="28" t="s">
        <v>854</v>
      </c>
      <c r="B840" s="29" t="n">
        <v>68269</v>
      </c>
      <c r="C840" s="30" t="n">
        <v>33.036</v>
      </c>
      <c r="D840" s="31" t="n">
        <v>3303.597</v>
      </c>
      <c r="E840" s="32" t="n">
        <v>793588.249</v>
      </c>
      <c r="F840" s="33" t="n">
        <v>79.358</v>
      </c>
      <c r="G840" s="33" t="n">
        <v>372025.823</v>
      </c>
      <c r="H840" s="33" t="n">
        <v>37.204</v>
      </c>
      <c r="I840" s="33" t="n">
        <v>94751.938</v>
      </c>
      <c r="J840" s="33" t="n">
        <v>9.475</v>
      </c>
      <c r="K840" s="33" t="n">
        <v>0</v>
      </c>
      <c r="L840" s="33" t="n">
        <v>0</v>
      </c>
      <c r="M840" s="33" t="n">
        <v>16427.658</v>
      </c>
      <c r="N840" s="33" t="n">
        <v>1.642</v>
      </c>
      <c r="O840" s="33" t="n">
        <v>0</v>
      </c>
      <c r="P840" s="33" t="n">
        <v>0</v>
      </c>
      <c r="Q840" s="33" t="n">
        <v>5790.5</v>
      </c>
      <c r="R840" s="33" t="n">
        <v>0.579</v>
      </c>
      <c r="S840" s="33" t="n">
        <v>0</v>
      </c>
      <c r="T840" s="33" t="n">
        <v>0</v>
      </c>
      <c r="U840" s="33" t="n">
        <v>22686.122</v>
      </c>
      <c r="V840" s="33" t="n">
        <v>2.269</v>
      </c>
      <c r="W840" s="33" t="n">
        <v>179157.791</v>
      </c>
      <c r="X840" s="34" t="n">
        <v>17.914</v>
      </c>
      <c r="Y840" s="35" t="n">
        <f aca="false">SUM(E840,G840,I840,K840,M840,O840,Q840,S840,U840,W840)*0.000001</f>
        <v>1.484428081</v>
      </c>
      <c r="Z840" s="36" t="n">
        <f aca="false">SUM(F840,H840,J840,L840,N840,P840,R840,T840,V840,X840)</f>
        <v>148.441</v>
      </c>
      <c r="AA840" s="37" t="n">
        <f aca="false">Y840/C840</f>
        <v>0.0449336505932922</v>
      </c>
    </row>
    <row r="841" customFormat="false" ht="15" hidden="false" customHeight="false" outlineLevel="0" collapsed="false">
      <c r="A841" s="28" t="s">
        <v>855</v>
      </c>
      <c r="B841" s="29" t="n">
        <v>68270</v>
      </c>
      <c r="C841" s="30" t="n">
        <v>5.561</v>
      </c>
      <c r="D841" s="31" t="n">
        <v>556.127</v>
      </c>
      <c r="E841" s="32" t="n">
        <v>329390.691</v>
      </c>
      <c r="F841" s="33" t="n">
        <v>32.939</v>
      </c>
      <c r="G841" s="33" t="n">
        <v>29626.482</v>
      </c>
      <c r="H841" s="33" t="n">
        <v>2.963</v>
      </c>
      <c r="I841" s="33" t="n">
        <v>37707.937</v>
      </c>
      <c r="J841" s="33" t="n">
        <v>3.77</v>
      </c>
      <c r="K841" s="33" t="n">
        <v>0</v>
      </c>
      <c r="L841" s="33" t="n">
        <v>0</v>
      </c>
      <c r="M841" s="33" t="n">
        <v>0</v>
      </c>
      <c r="N841" s="33" t="n">
        <v>0</v>
      </c>
      <c r="O841" s="33" t="n">
        <v>0</v>
      </c>
      <c r="P841" s="33" t="n">
        <v>0</v>
      </c>
      <c r="Q841" s="33" t="n">
        <v>186775.234</v>
      </c>
      <c r="R841" s="33" t="n">
        <v>18.677</v>
      </c>
      <c r="S841" s="33" t="n">
        <v>0</v>
      </c>
      <c r="T841" s="33" t="n">
        <v>0</v>
      </c>
      <c r="U841" s="33" t="n">
        <v>10618.404</v>
      </c>
      <c r="V841" s="33" t="n">
        <v>1.062</v>
      </c>
      <c r="W841" s="33" t="n">
        <v>65082.15</v>
      </c>
      <c r="X841" s="34" t="n">
        <v>6.508</v>
      </c>
      <c r="Y841" s="35" t="n">
        <f aca="false">SUM(E841,G841,I841,K841,M841,O841,Q841,S841,U841,W841)*0.000001</f>
        <v>0.659200898</v>
      </c>
      <c r="Z841" s="36" t="n">
        <f aca="false">SUM(F841,H841,J841,L841,N841,P841,R841,T841,V841,X841)</f>
        <v>65.919</v>
      </c>
      <c r="AA841" s="37" t="n">
        <f aca="false">Y841/C841</f>
        <v>0.118539992447402</v>
      </c>
    </row>
    <row r="842" customFormat="false" ht="15" hidden="false" customHeight="false" outlineLevel="0" collapsed="false">
      <c r="A842" s="28" t="s">
        <v>856</v>
      </c>
      <c r="B842" s="29" t="n">
        <v>68271</v>
      </c>
      <c r="C842" s="30" t="n">
        <v>6.931</v>
      </c>
      <c r="D842" s="31" t="n">
        <v>693.051</v>
      </c>
      <c r="E842" s="32" t="n">
        <v>0</v>
      </c>
      <c r="F842" s="33" t="n">
        <v>0</v>
      </c>
      <c r="G842" s="33" t="n">
        <v>24.316</v>
      </c>
      <c r="H842" s="33" t="n">
        <v>0.002</v>
      </c>
      <c r="I842" s="33" t="n">
        <v>19.148</v>
      </c>
      <c r="J842" s="33" t="n">
        <v>0.002</v>
      </c>
      <c r="K842" s="33" t="n">
        <v>0</v>
      </c>
      <c r="L842" s="33" t="n">
        <v>0</v>
      </c>
      <c r="M842" s="33" t="n">
        <v>0</v>
      </c>
      <c r="N842" s="33" t="n">
        <v>0</v>
      </c>
      <c r="O842" s="33" t="n">
        <v>45797.179</v>
      </c>
      <c r="P842" s="33" t="n">
        <v>4.58</v>
      </c>
      <c r="Q842" s="33" t="n">
        <v>0</v>
      </c>
      <c r="R842" s="33" t="n">
        <v>0</v>
      </c>
      <c r="S842" s="33" t="n">
        <v>0</v>
      </c>
      <c r="T842" s="33" t="n">
        <v>0</v>
      </c>
      <c r="U842" s="33" t="n">
        <v>0</v>
      </c>
      <c r="V842" s="33" t="n">
        <v>0</v>
      </c>
      <c r="W842" s="33" t="n">
        <v>27690.09</v>
      </c>
      <c r="X842" s="34" t="n">
        <v>2.768</v>
      </c>
      <c r="Y842" s="35" t="n">
        <f aca="false">SUM(E842,G842,I842,K842,M842,O842,Q842,S842,U842,W842)*0.000001</f>
        <v>0.073530733</v>
      </c>
      <c r="Z842" s="36" t="n">
        <f aca="false">SUM(F842,H842,J842,L842,N842,P842,R842,T842,V842,X842)</f>
        <v>7.352</v>
      </c>
      <c r="AA842" s="37" t="n">
        <f aca="false">Y842/C842</f>
        <v>0.0106089645072861</v>
      </c>
    </row>
    <row r="843" customFormat="false" ht="15" hidden="false" customHeight="false" outlineLevel="0" collapsed="false">
      <c r="A843" s="28" t="s">
        <v>857</v>
      </c>
      <c r="B843" s="29" t="n">
        <v>68272</v>
      </c>
      <c r="C843" s="30" t="n">
        <v>3.042</v>
      </c>
      <c r="D843" s="31" t="n">
        <v>304.154</v>
      </c>
      <c r="E843" s="32" t="n">
        <v>807035.402</v>
      </c>
      <c r="F843" s="33" t="n">
        <v>80.703</v>
      </c>
      <c r="G843" s="33" t="n">
        <v>38277.334</v>
      </c>
      <c r="H843" s="33" t="n">
        <v>3.828</v>
      </c>
      <c r="I843" s="33" t="n">
        <v>308466.735</v>
      </c>
      <c r="J843" s="33" t="n">
        <v>30.847</v>
      </c>
      <c r="K843" s="33" t="n">
        <v>0</v>
      </c>
      <c r="L843" s="33" t="n">
        <v>0</v>
      </c>
      <c r="M843" s="33" t="n">
        <v>0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0</v>
      </c>
      <c r="T843" s="33" t="n">
        <v>0</v>
      </c>
      <c r="U843" s="33" t="n">
        <v>1674880.2</v>
      </c>
      <c r="V843" s="33" t="n">
        <v>167.488</v>
      </c>
      <c r="W843" s="33" t="n">
        <v>212879.469</v>
      </c>
      <c r="X843" s="34" t="n">
        <v>21.287</v>
      </c>
      <c r="Y843" s="35" t="n">
        <f aca="false">SUM(E843,G843,I843,K843,M843,O843,Q843,S843,U843,W843)*0.000001</f>
        <v>3.04153914</v>
      </c>
      <c r="Z843" s="36" t="n">
        <f aca="false">SUM(F843,H843,J843,L843,N843,P843,R843,T843,V843,X843)</f>
        <v>304.153</v>
      </c>
      <c r="AA843" s="37" t="n">
        <f aca="false">Y843/C843</f>
        <v>0.999848500986193</v>
      </c>
    </row>
    <row r="844" customFormat="false" ht="15" hidden="false" customHeight="false" outlineLevel="0" collapsed="false">
      <c r="A844" s="28" t="s">
        <v>858</v>
      </c>
      <c r="B844" s="29" t="n">
        <v>68273</v>
      </c>
      <c r="C844" s="30" t="n">
        <v>7.594</v>
      </c>
      <c r="D844" s="31" t="n">
        <v>759.436</v>
      </c>
      <c r="E844" s="32" t="n">
        <v>223666.644</v>
      </c>
      <c r="F844" s="33" t="n">
        <v>22.366</v>
      </c>
      <c r="G844" s="33" t="n">
        <v>110933.76</v>
      </c>
      <c r="H844" s="33" t="n">
        <v>11.093</v>
      </c>
      <c r="I844" s="33" t="n">
        <v>331682.291</v>
      </c>
      <c r="J844" s="33" t="n">
        <v>33.167</v>
      </c>
      <c r="K844" s="33" t="n">
        <v>0</v>
      </c>
      <c r="L844" s="33" t="n">
        <v>0</v>
      </c>
      <c r="M844" s="33" t="n">
        <v>0</v>
      </c>
      <c r="N844" s="33" t="n">
        <v>0</v>
      </c>
      <c r="O844" s="33" t="n">
        <v>0</v>
      </c>
      <c r="P844" s="33" t="n">
        <v>0</v>
      </c>
      <c r="Q844" s="33" t="n">
        <v>16343.032</v>
      </c>
      <c r="R844" s="33" t="n">
        <v>1.633</v>
      </c>
      <c r="S844" s="33" t="n">
        <v>0</v>
      </c>
      <c r="T844" s="33" t="n">
        <v>0</v>
      </c>
      <c r="U844" s="33" t="n">
        <v>483732.656</v>
      </c>
      <c r="V844" s="33" t="n">
        <v>48.373</v>
      </c>
      <c r="W844" s="33" t="n">
        <v>153499.232</v>
      </c>
      <c r="X844" s="34" t="n">
        <v>15.35</v>
      </c>
      <c r="Y844" s="35" t="n">
        <f aca="false">SUM(E844,G844,I844,K844,M844,O844,Q844,S844,U844,W844)*0.000001</f>
        <v>1.319857615</v>
      </c>
      <c r="Z844" s="36" t="n">
        <f aca="false">SUM(F844,H844,J844,L844,N844,P844,R844,T844,V844,X844)</f>
        <v>131.982</v>
      </c>
      <c r="AA844" s="37" t="n">
        <f aca="false">Y844/C844</f>
        <v>0.173802688306558</v>
      </c>
    </row>
    <row r="845" customFormat="false" ht="15" hidden="false" customHeight="false" outlineLevel="0" collapsed="false">
      <c r="A845" s="28" t="s">
        <v>859</v>
      </c>
      <c r="B845" s="29" t="n">
        <v>68274</v>
      </c>
      <c r="C845" s="30" t="n">
        <v>4.793</v>
      </c>
      <c r="D845" s="31" t="n">
        <v>479.349</v>
      </c>
      <c r="E845" s="32" t="n">
        <v>34074.995</v>
      </c>
      <c r="F845" s="33" t="n">
        <v>3.407</v>
      </c>
      <c r="G845" s="33" t="n">
        <v>35467.266</v>
      </c>
      <c r="H845" s="33" t="n">
        <v>3.545</v>
      </c>
      <c r="I845" s="33" t="n">
        <v>23248.365</v>
      </c>
      <c r="J845" s="33" t="n">
        <v>2.324</v>
      </c>
      <c r="K845" s="33" t="n">
        <v>0</v>
      </c>
      <c r="L845" s="33" t="n">
        <v>0</v>
      </c>
      <c r="M845" s="33" t="n">
        <v>0</v>
      </c>
      <c r="N845" s="33" t="n">
        <v>0</v>
      </c>
      <c r="O845" s="33" t="n">
        <v>0</v>
      </c>
      <c r="P845" s="33" t="n">
        <v>0</v>
      </c>
      <c r="Q845" s="33" t="n">
        <v>0</v>
      </c>
      <c r="R845" s="33" t="n">
        <v>0</v>
      </c>
      <c r="S845" s="33" t="n">
        <v>0</v>
      </c>
      <c r="T845" s="33" t="n">
        <v>0</v>
      </c>
      <c r="U845" s="33" t="n">
        <v>0</v>
      </c>
      <c r="V845" s="33" t="n">
        <v>0</v>
      </c>
      <c r="W845" s="33" t="n">
        <v>33949.201</v>
      </c>
      <c r="X845" s="34" t="n">
        <v>3.395</v>
      </c>
      <c r="Y845" s="35" t="n">
        <f aca="false">SUM(E845,G845,I845,K845,M845,O845,Q845,S845,U845,W845)*0.000001</f>
        <v>0.126739827</v>
      </c>
      <c r="Z845" s="36" t="n">
        <f aca="false">SUM(F845,H845,J845,L845,N845,P845,R845,T845,V845,X845)</f>
        <v>12.671</v>
      </c>
      <c r="AA845" s="37" t="n">
        <f aca="false">Y845/C845</f>
        <v>0.026442692885458</v>
      </c>
    </row>
    <row r="846" customFormat="false" ht="15" hidden="false" customHeight="false" outlineLevel="0" collapsed="false">
      <c r="A846" s="28" t="s">
        <v>860</v>
      </c>
      <c r="B846" s="29" t="n">
        <v>68275</v>
      </c>
      <c r="C846" s="30" t="n">
        <v>16.529</v>
      </c>
      <c r="D846" s="31" t="n">
        <v>1652.876</v>
      </c>
      <c r="E846" s="32" t="n">
        <v>1598082.614</v>
      </c>
      <c r="F846" s="33" t="n">
        <v>159.807</v>
      </c>
      <c r="G846" s="33" t="n">
        <v>351928.115</v>
      </c>
      <c r="H846" s="33" t="n">
        <v>35.194</v>
      </c>
      <c r="I846" s="33" t="n">
        <v>257257.8</v>
      </c>
      <c r="J846" s="33" t="n">
        <v>25.728</v>
      </c>
      <c r="K846" s="33" t="n">
        <v>37222.72</v>
      </c>
      <c r="L846" s="33" t="n">
        <v>3.722</v>
      </c>
      <c r="M846" s="33" t="n">
        <v>8403.224</v>
      </c>
      <c r="N846" s="33" t="n">
        <v>0.84</v>
      </c>
      <c r="O846" s="33" t="n">
        <v>0</v>
      </c>
      <c r="P846" s="33" t="n">
        <v>0</v>
      </c>
      <c r="Q846" s="33" t="n">
        <v>97001.488</v>
      </c>
      <c r="R846" s="33" t="n">
        <v>9.701</v>
      </c>
      <c r="S846" s="33" t="n">
        <v>0</v>
      </c>
      <c r="T846" s="33" t="n">
        <v>0</v>
      </c>
      <c r="U846" s="33" t="n">
        <v>0</v>
      </c>
      <c r="V846" s="33" t="n">
        <v>0</v>
      </c>
      <c r="W846" s="33" t="n">
        <v>129696.702</v>
      </c>
      <c r="X846" s="34" t="n">
        <v>12.969</v>
      </c>
      <c r="Y846" s="35" t="n">
        <f aca="false">SUM(E846,G846,I846,K846,M846,O846,Q846,S846,U846,W846)*0.000001</f>
        <v>2.479592663</v>
      </c>
      <c r="Z846" s="36" t="n">
        <f aca="false">SUM(F846,H846,J846,L846,N846,P846,R846,T846,V846,X846)</f>
        <v>247.961</v>
      </c>
      <c r="AA846" s="37" t="n">
        <f aca="false">Y846/C846</f>
        <v>0.150014681045435</v>
      </c>
    </row>
    <row r="847" customFormat="false" ht="15" hidden="false" customHeight="false" outlineLevel="0" collapsed="false">
      <c r="A847" s="28" t="s">
        <v>861</v>
      </c>
      <c r="B847" s="29" t="n">
        <v>68276</v>
      </c>
      <c r="C847" s="30" t="n">
        <v>1.744</v>
      </c>
      <c r="D847" s="31" t="n">
        <v>174.441</v>
      </c>
      <c r="E847" s="32" t="n">
        <v>84753.486</v>
      </c>
      <c r="F847" s="33" t="n">
        <v>8.475</v>
      </c>
      <c r="G847" s="33" t="n">
        <v>11161.235</v>
      </c>
      <c r="H847" s="33" t="n">
        <v>1.115</v>
      </c>
      <c r="I847" s="33" t="n">
        <v>40046.6</v>
      </c>
      <c r="J847" s="33" t="n">
        <v>4.004</v>
      </c>
      <c r="K847" s="33" t="n">
        <v>0</v>
      </c>
      <c r="L847" s="33" t="n">
        <v>0</v>
      </c>
      <c r="M847" s="33" t="n">
        <v>2287.091</v>
      </c>
      <c r="N847" s="33" t="n">
        <v>0.229</v>
      </c>
      <c r="O847" s="33" t="n">
        <v>0</v>
      </c>
      <c r="P847" s="33" t="n">
        <v>0</v>
      </c>
      <c r="Q847" s="33" t="n">
        <v>0</v>
      </c>
      <c r="R847" s="33" t="n">
        <v>0</v>
      </c>
      <c r="S847" s="33" t="n">
        <v>0</v>
      </c>
      <c r="T847" s="33" t="n">
        <v>0</v>
      </c>
      <c r="U847" s="33" t="n">
        <v>0</v>
      </c>
      <c r="V847" s="33" t="n">
        <v>0</v>
      </c>
      <c r="W847" s="33" t="n">
        <v>24919.092</v>
      </c>
      <c r="X847" s="34" t="n">
        <v>2.492</v>
      </c>
      <c r="Y847" s="35" t="n">
        <f aca="false">SUM(E847,G847,I847,K847,M847,O847,Q847,S847,U847,W847)*0.000001</f>
        <v>0.163167504</v>
      </c>
      <c r="Z847" s="36" t="n">
        <f aca="false">SUM(F847,H847,J847,L847,N847,P847,R847,T847,V847,X847)</f>
        <v>16.315</v>
      </c>
      <c r="AA847" s="37" t="n">
        <f aca="false">Y847/C847</f>
        <v>0.0935593486238532</v>
      </c>
    </row>
    <row r="848" customFormat="false" ht="15" hidden="false" customHeight="false" outlineLevel="0" collapsed="false">
      <c r="A848" s="28" t="s">
        <v>862</v>
      </c>
      <c r="B848" s="29" t="n">
        <v>68277</v>
      </c>
      <c r="C848" s="30" t="n">
        <v>17.04</v>
      </c>
      <c r="D848" s="31" t="n">
        <v>1704.042</v>
      </c>
      <c r="E848" s="32" t="n">
        <v>477523.676</v>
      </c>
      <c r="F848" s="33" t="n">
        <v>47.753</v>
      </c>
      <c r="G848" s="33" t="n">
        <v>145440.437</v>
      </c>
      <c r="H848" s="33" t="n">
        <v>14.545</v>
      </c>
      <c r="I848" s="33" t="n">
        <v>36964.703</v>
      </c>
      <c r="J848" s="33" t="n">
        <v>3.696</v>
      </c>
      <c r="K848" s="33" t="n">
        <v>0</v>
      </c>
      <c r="L848" s="33" t="n">
        <v>0</v>
      </c>
      <c r="M848" s="33" t="n">
        <v>0</v>
      </c>
      <c r="N848" s="33" t="n">
        <v>0</v>
      </c>
      <c r="O848" s="33" t="n">
        <v>0</v>
      </c>
      <c r="P848" s="33" t="n">
        <v>0</v>
      </c>
      <c r="Q848" s="33" t="n">
        <v>0</v>
      </c>
      <c r="R848" s="33" t="n">
        <v>0</v>
      </c>
      <c r="S848" s="33" t="n">
        <v>0</v>
      </c>
      <c r="T848" s="33" t="n">
        <v>0</v>
      </c>
      <c r="U848" s="33" t="n">
        <v>0</v>
      </c>
      <c r="V848" s="33" t="n">
        <v>0</v>
      </c>
      <c r="W848" s="33" t="n">
        <v>0</v>
      </c>
      <c r="X848" s="34" t="n">
        <v>0</v>
      </c>
      <c r="Y848" s="35" t="n">
        <f aca="false">SUM(E848,G848,I848,K848,M848,O848,Q848,S848,U848,W848)*0.000001</f>
        <v>0.659928816</v>
      </c>
      <c r="Z848" s="36" t="n">
        <f aca="false">SUM(F848,H848,J848,L848,N848,P848,R848,T848,V848,X848)</f>
        <v>65.994</v>
      </c>
      <c r="AA848" s="37" t="n">
        <f aca="false">Y848/C848</f>
        <v>0.0387282169014085</v>
      </c>
    </row>
    <row r="849" customFormat="false" ht="15" hidden="false" customHeight="false" outlineLevel="0" collapsed="false">
      <c r="A849" s="28" t="s">
        <v>863</v>
      </c>
      <c r="B849" s="29" t="n">
        <v>68278</v>
      </c>
      <c r="C849" s="30" t="n">
        <v>19.684</v>
      </c>
      <c r="D849" s="31" t="n">
        <v>1968.436</v>
      </c>
      <c r="E849" s="32" t="n">
        <v>15806.071</v>
      </c>
      <c r="F849" s="33" t="n">
        <v>1.581</v>
      </c>
      <c r="G849" s="33" t="n">
        <v>5959.251</v>
      </c>
      <c r="H849" s="33" t="n">
        <v>0.596</v>
      </c>
      <c r="I849" s="33" t="n">
        <v>66605.367</v>
      </c>
      <c r="J849" s="33" t="n">
        <v>6.66</v>
      </c>
      <c r="K849" s="33" t="n">
        <v>0</v>
      </c>
      <c r="L849" s="33" t="n">
        <v>0</v>
      </c>
      <c r="M849" s="33" t="n">
        <v>0</v>
      </c>
      <c r="N849" s="33" t="n">
        <v>0</v>
      </c>
      <c r="O849" s="33" t="n">
        <v>217440.446</v>
      </c>
      <c r="P849" s="33" t="n">
        <v>21.744</v>
      </c>
      <c r="Q849" s="33" t="n">
        <v>12452.633</v>
      </c>
      <c r="R849" s="33" t="n">
        <v>1.246</v>
      </c>
      <c r="S849" s="33" t="n">
        <v>0</v>
      </c>
      <c r="T849" s="33" t="n">
        <v>0</v>
      </c>
      <c r="U849" s="33" t="n">
        <v>0</v>
      </c>
      <c r="V849" s="33" t="n">
        <v>0</v>
      </c>
      <c r="W849" s="33" t="n">
        <v>7898.199</v>
      </c>
      <c r="X849" s="34" t="n">
        <v>0.789</v>
      </c>
      <c r="Y849" s="35" t="n">
        <f aca="false">SUM(E849,G849,I849,K849,M849,O849,Q849,S849,U849,W849)*0.000001</f>
        <v>0.326161967</v>
      </c>
      <c r="Z849" s="36" t="n">
        <f aca="false">SUM(F849,H849,J849,L849,N849,P849,R849,T849,V849,X849)</f>
        <v>32.616</v>
      </c>
      <c r="AA849" s="37" t="n">
        <f aca="false">Y849/C849</f>
        <v>0.0165699028144686</v>
      </c>
    </row>
    <row r="850" customFormat="false" ht="15" hidden="false" customHeight="false" outlineLevel="0" collapsed="false">
      <c r="A850" s="28" t="s">
        <v>864</v>
      </c>
      <c r="B850" s="29" t="n">
        <v>68279</v>
      </c>
      <c r="C850" s="30" t="n">
        <v>7.184</v>
      </c>
      <c r="D850" s="31" t="n">
        <v>718.427</v>
      </c>
      <c r="E850" s="32" t="n">
        <v>183187.711</v>
      </c>
      <c r="F850" s="33" t="n">
        <v>18.319</v>
      </c>
      <c r="G850" s="33" t="n">
        <v>247115.776</v>
      </c>
      <c r="H850" s="33" t="n">
        <v>24.71</v>
      </c>
      <c r="I850" s="33" t="n">
        <v>684284.372</v>
      </c>
      <c r="J850" s="33" t="n">
        <v>68.428</v>
      </c>
      <c r="K850" s="33" t="n">
        <v>0</v>
      </c>
      <c r="L850" s="33" t="n">
        <v>0</v>
      </c>
      <c r="M850" s="33" t="n">
        <v>0</v>
      </c>
      <c r="N850" s="33" t="n">
        <v>0</v>
      </c>
      <c r="O850" s="33" t="n">
        <v>0</v>
      </c>
      <c r="P850" s="33" t="n">
        <v>0</v>
      </c>
      <c r="Q850" s="33" t="n">
        <v>31484.699</v>
      </c>
      <c r="R850" s="33" t="n">
        <v>3.149</v>
      </c>
      <c r="S850" s="33" t="n">
        <v>0</v>
      </c>
      <c r="T850" s="33" t="n">
        <v>0</v>
      </c>
      <c r="U850" s="33" t="n">
        <v>221584.47</v>
      </c>
      <c r="V850" s="33" t="n">
        <v>22.159</v>
      </c>
      <c r="W850" s="33" t="n">
        <v>254554.383</v>
      </c>
      <c r="X850" s="34" t="n">
        <v>25.456</v>
      </c>
      <c r="Y850" s="35" t="n">
        <f aca="false">SUM(E850,G850,I850,K850,M850,O850,Q850,S850,U850,W850)*0.000001</f>
        <v>1.622211411</v>
      </c>
      <c r="Z850" s="36" t="n">
        <f aca="false">SUM(F850,H850,J850,L850,N850,P850,R850,T850,V850,X850)</f>
        <v>162.221</v>
      </c>
      <c r="AA850" s="37" t="n">
        <f aca="false">Y850/C850</f>
        <v>0.225808938056793</v>
      </c>
    </row>
    <row r="851" customFormat="false" ht="15" hidden="false" customHeight="false" outlineLevel="0" collapsed="false">
      <c r="A851" s="28" t="s">
        <v>865</v>
      </c>
      <c r="B851" s="29" t="n">
        <v>68280</v>
      </c>
      <c r="C851" s="30" t="n">
        <v>6.09</v>
      </c>
      <c r="D851" s="31" t="n">
        <v>608.981</v>
      </c>
      <c r="E851" s="32" t="n">
        <v>312392.441</v>
      </c>
      <c r="F851" s="33" t="n">
        <v>31.239</v>
      </c>
      <c r="G851" s="33" t="n">
        <v>57747.64</v>
      </c>
      <c r="H851" s="33" t="n">
        <v>5.775</v>
      </c>
      <c r="I851" s="33" t="n">
        <v>608.065</v>
      </c>
      <c r="J851" s="33" t="n">
        <v>0.061</v>
      </c>
      <c r="K851" s="33" t="n">
        <v>0</v>
      </c>
      <c r="L851" s="33" t="n">
        <v>0</v>
      </c>
      <c r="M851" s="33" t="n">
        <v>0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0</v>
      </c>
      <c r="S851" s="33" t="n">
        <v>0</v>
      </c>
      <c r="T851" s="33" t="n">
        <v>0</v>
      </c>
      <c r="U851" s="33" t="n">
        <v>65157.937</v>
      </c>
      <c r="V851" s="33" t="n">
        <v>6.516</v>
      </c>
      <c r="W851" s="33" t="n">
        <v>15597.687</v>
      </c>
      <c r="X851" s="34" t="n">
        <v>1.559</v>
      </c>
      <c r="Y851" s="35" t="n">
        <f aca="false">SUM(E851,G851,I851,K851,M851,O851,Q851,S851,U851,W851)*0.000001</f>
        <v>0.45150377</v>
      </c>
      <c r="Z851" s="36" t="n">
        <f aca="false">SUM(F851,H851,J851,L851,N851,P851,R851,T851,V851,X851)</f>
        <v>45.15</v>
      </c>
      <c r="AA851" s="37" t="n">
        <f aca="false">Y851/C851</f>
        <v>0.0741385500821018</v>
      </c>
    </row>
    <row r="852" customFormat="false" ht="15" hidden="false" customHeight="false" outlineLevel="0" collapsed="false">
      <c r="A852" s="28" t="s">
        <v>866</v>
      </c>
      <c r="B852" s="29" t="n">
        <v>68281</v>
      </c>
      <c r="C852" s="30" t="n">
        <v>6.606</v>
      </c>
      <c r="D852" s="31" t="n">
        <v>660.619</v>
      </c>
      <c r="E852" s="32" t="n">
        <v>0</v>
      </c>
      <c r="F852" s="33" t="n">
        <v>0</v>
      </c>
      <c r="G852" s="33" t="n">
        <v>79994.531</v>
      </c>
      <c r="H852" s="33" t="n">
        <v>8</v>
      </c>
      <c r="I852" s="33" t="n">
        <v>0</v>
      </c>
      <c r="J852" s="33" t="n">
        <v>0</v>
      </c>
      <c r="K852" s="33" t="n">
        <v>0</v>
      </c>
      <c r="L852" s="33" t="n">
        <v>0</v>
      </c>
      <c r="M852" s="33" t="n">
        <v>0</v>
      </c>
      <c r="N852" s="33" t="n">
        <v>0</v>
      </c>
      <c r="O852" s="33" t="n">
        <v>23041.24</v>
      </c>
      <c r="P852" s="33" t="n">
        <v>2.304</v>
      </c>
      <c r="Q852" s="33" t="n">
        <v>0</v>
      </c>
      <c r="R852" s="33" t="n">
        <v>0</v>
      </c>
      <c r="S852" s="33" t="n">
        <v>0</v>
      </c>
      <c r="T852" s="33" t="n">
        <v>0</v>
      </c>
      <c r="U852" s="33" t="n">
        <v>6203.404</v>
      </c>
      <c r="V852" s="33" t="n">
        <v>0.62</v>
      </c>
      <c r="W852" s="33" t="n">
        <v>0</v>
      </c>
      <c r="X852" s="34" t="n">
        <v>0</v>
      </c>
      <c r="Y852" s="35" t="n">
        <f aca="false">SUM(E852,G852,I852,K852,M852,O852,Q852,S852,U852,W852)*0.000001</f>
        <v>0.109239175</v>
      </c>
      <c r="Z852" s="36" t="n">
        <f aca="false">SUM(F852,H852,J852,L852,N852,P852,R852,T852,V852,X852)</f>
        <v>10.924</v>
      </c>
      <c r="AA852" s="37" t="n">
        <f aca="false">Y852/C852</f>
        <v>0.0165363570996064</v>
      </c>
    </row>
    <row r="853" customFormat="false" ht="15" hidden="false" customHeight="false" outlineLevel="0" collapsed="false">
      <c r="A853" s="28" t="s">
        <v>867</v>
      </c>
      <c r="B853" s="29" t="n">
        <v>68282</v>
      </c>
      <c r="C853" s="30" t="n">
        <v>2.901</v>
      </c>
      <c r="D853" s="31" t="n">
        <v>290.11</v>
      </c>
      <c r="E853" s="32" t="n">
        <v>68533.837</v>
      </c>
      <c r="F853" s="33" t="n">
        <v>6.853</v>
      </c>
      <c r="G853" s="33" t="n">
        <v>10973.177</v>
      </c>
      <c r="H853" s="33" t="n">
        <v>1.098</v>
      </c>
      <c r="I853" s="33" t="n">
        <v>16132.441</v>
      </c>
      <c r="J853" s="33" t="n">
        <v>1.613</v>
      </c>
      <c r="K853" s="33" t="n">
        <v>0</v>
      </c>
      <c r="L853" s="33" t="n">
        <v>0</v>
      </c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19095.322</v>
      </c>
      <c r="R853" s="33" t="n">
        <v>1.91</v>
      </c>
      <c r="S853" s="33" t="n">
        <v>0</v>
      </c>
      <c r="T853" s="33" t="n">
        <v>0</v>
      </c>
      <c r="U853" s="33" t="n">
        <v>34.859</v>
      </c>
      <c r="V853" s="33" t="n">
        <v>0.003</v>
      </c>
      <c r="W853" s="33" t="n">
        <v>0</v>
      </c>
      <c r="X853" s="34" t="n">
        <v>0</v>
      </c>
      <c r="Y853" s="35" t="n">
        <f aca="false">SUM(E853,G853,I853,K853,M853,O853,Q853,S853,U853,W853)*0.000001</f>
        <v>0.114769636</v>
      </c>
      <c r="Z853" s="36" t="n">
        <f aca="false">SUM(F853,H853,J853,L853,N853,P853,R853,T853,V853,X853)</f>
        <v>11.477</v>
      </c>
      <c r="AA853" s="37" t="n">
        <f aca="false">Y853/C853</f>
        <v>0.0395620944501896</v>
      </c>
    </row>
    <row r="854" customFormat="false" ht="15" hidden="false" customHeight="false" outlineLevel="0" collapsed="false">
      <c r="A854" s="28" t="s">
        <v>868</v>
      </c>
      <c r="B854" s="29" t="n">
        <v>68283</v>
      </c>
      <c r="C854" s="30" t="n">
        <v>17.847</v>
      </c>
      <c r="D854" s="31" t="n">
        <v>1784.746</v>
      </c>
      <c r="E854" s="32" t="n">
        <v>928029.627</v>
      </c>
      <c r="F854" s="33" t="n">
        <v>92.804</v>
      </c>
      <c r="G854" s="33" t="n">
        <v>331574.45</v>
      </c>
      <c r="H854" s="33" t="n">
        <v>33.155</v>
      </c>
      <c r="I854" s="33" t="n">
        <v>303741.411</v>
      </c>
      <c r="J854" s="33" t="n">
        <v>30.373</v>
      </c>
      <c r="K854" s="33" t="n">
        <v>0</v>
      </c>
      <c r="L854" s="33" t="n">
        <v>0</v>
      </c>
      <c r="M854" s="33" t="n">
        <v>20548.295</v>
      </c>
      <c r="N854" s="33" t="n">
        <v>2.056</v>
      </c>
      <c r="O854" s="33" t="n">
        <v>0</v>
      </c>
      <c r="P854" s="33" t="n">
        <v>0</v>
      </c>
      <c r="Q854" s="33" t="n">
        <v>0</v>
      </c>
      <c r="R854" s="33" t="n">
        <v>0</v>
      </c>
      <c r="S854" s="33" t="n">
        <v>0</v>
      </c>
      <c r="T854" s="33" t="n">
        <v>0</v>
      </c>
      <c r="U854" s="33" t="n">
        <v>0</v>
      </c>
      <c r="V854" s="33" t="n">
        <v>0</v>
      </c>
      <c r="W854" s="33" t="n">
        <v>270590.351</v>
      </c>
      <c r="X854" s="34" t="n">
        <v>27.059</v>
      </c>
      <c r="Y854" s="35" t="n">
        <f aca="false">SUM(E854,G854,I854,K854,M854,O854,Q854,S854,U854,W854)*0.000001</f>
        <v>1.854484134</v>
      </c>
      <c r="Z854" s="36" t="n">
        <f aca="false">SUM(F854,H854,J854,L854,N854,P854,R854,T854,V854,X854)</f>
        <v>185.447</v>
      </c>
      <c r="AA854" s="37" t="n">
        <f aca="false">Y854/C854</f>
        <v>0.103910132459237</v>
      </c>
    </row>
    <row r="855" customFormat="false" ht="15" hidden="false" customHeight="false" outlineLevel="0" collapsed="false">
      <c r="A855" s="28" t="s">
        <v>869</v>
      </c>
      <c r="B855" s="29" t="n">
        <v>68284</v>
      </c>
      <c r="C855" s="30" t="n">
        <v>4.07</v>
      </c>
      <c r="D855" s="31" t="n">
        <v>406.987</v>
      </c>
      <c r="E855" s="32" t="n">
        <v>171976.357</v>
      </c>
      <c r="F855" s="33" t="n">
        <v>17.196</v>
      </c>
      <c r="G855" s="33" t="n">
        <v>133497.046</v>
      </c>
      <c r="H855" s="33" t="n">
        <v>13.35</v>
      </c>
      <c r="I855" s="33" t="n">
        <v>380449.705</v>
      </c>
      <c r="J855" s="33" t="n">
        <v>38.043</v>
      </c>
      <c r="K855" s="33" t="n">
        <v>0</v>
      </c>
      <c r="L855" s="33" t="n">
        <v>0</v>
      </c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21001.322</v>
      </c>
      <c r="R855" s="33" t="n">
        <v>2.099</v>
      </c>
      <c r="S855" s="33" t="n">
        <v>0</v>
      </c>
      <c r="T855" s="33" t="n">
        <v>0</v>
      </c>
      <c r="U855" s="33" t="n">
        <v>87256.023</v>
      </c>
      <c r="V855" s="33" t="n">
        <v>8.725</v>
      </c>
      <c r="W855" s="33" t="n">
        <v>310508.866</v>
      </c>
      <c r="X855" s="34" t="n">
        <v>31.051</v>
      </c>
      <c r="Y855" s="35" t="n">
        <f aca="false">SUM(E855,G855,I855,K855,M855,O855,Q855,S855,U855,W855)*0.000001</f>
        <v>1.104689319</v>
      </c>
      <c r="Z855" s="36" t="n">
        <f aca="false">SUM(F855,H855,J855,L855,N855,P855,R855,T855,V855,X855)</f>
        <v>110.464</v>
      </c>
      <c r="AA855" s="37" t="n">
        <f aca="false">Y855/C855</f>
        <v>0.271422437100737</v>
      </c>
    </row>
    <row r="856" customFormat="false" ht="15" hidden="false" customHeight="false" outlineLevel="0" collapsed="false">
      <c r="A856" s="28" t="s">
        <v>870</v>
      </c>
      <c r="B856" s="29" t="n">
        <v>68285</v>
      </c>
      <c r="C856" s="30" t="n">
        <v>2.464</v>
      </c>
      <c r="D856" s="31" t="n">
        <v>246.417</v>
      </c>
      <c r="E856" s="32" t="n">
        <v>0</v>
      </c>
      <c r="F856" s="33" t="n">
        <v>0</v>
      </c>
      <c r="G856" s="33" t="n">
        <v>10211.705</v>
      </c>
      <c r="H856" s="33" t="n">
        <v>1.022</v>
      </c>
      <c r="I856" s="33" t="n">
        <v>0</v>
      </c>
      <c r="J856" s="33" t="n">
        <v>0</v>
      </c>
      <c r="K856" s="33" t="n">
        <v>0</v>
      </c>
      <c r="L856" s="33" t="n">
        <v>0</v>
      </c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  <c r="U856" s="33" t="n">
        <v>221668.093</v>
      </c>
      <c r="V856" s="33" t="n">
        <v>22.166</v>
      </c>
      <c r="W856" s="33" t="n">
        <v>0</v>
      </c>
      <c r="X856" s="34" t="n">
        <v>0</v>
      </c>
      <c r="Y856" s="35" t="n">
        <f aca="false">SUM(E856,G856,I856,K856,M856,O856,Q856,S856,U856,W856)*0.000001</f>
        <v>0.231879798</v>
      </c>
      <c r="Z856" s="36" t="n">
        <f aca="false">SUM(F856,H856,J856,L856,N856,P856,R856,T856,V856,X856)</f>
        <v>23.188</v>
      </c>
      <c r="AA856" s="37" t="n">
        <f aca="false">Y856/C856</f>
        <v>0.0941070608766234</v>
      </c>
    </row>
    <row r="857" customFormat="false" ht="15" hidden="false" customHeight="false" outlineLevel="0" collapsed="false">
      <c r="A857" s="28" t="s">
        <v>871</v>
      </c>
      <c r="B857" s="29" t="n">
        <v>68286</v>
      </c>
      <c r="C857" s="30" t="n">
        <v>6.453</v>
      </c>
      <c r="D857" s="31" t="n">
        <v>645.282</v>
      </c>
      <c r="E857" s="32" t="n">
        <v>475680.281</v>
      </c>
      <c r="F857" s="33" t="n">
        <v>47.568</v>
      </c>
      <c r="G857" s="33" t="n">
        <v>126328.97</v>
      </c>
      <c r="H857" s="33" t="n">
        <v>12.632</v>
      </c>
      <c r="I857" s="33" t="n">
        <v>269160.207</v>
      </c>
      <c r="J857" s="33" t="n">
        <v>26.918</v>
      </c>
      <c r="K857" s="33" t="n">
        <v>6087.666</v>
      </c>
      <c r="L857" s="33" t="n">
        <v>0.608</v>
      </c>
      <c r="M857" s="33" t="n">
        <v>86276.792</v>
      </c>
      <c r="N857" s="33" t="n">
        <v>8.628</v>
      </c>
      <c r="O857" s="33" t="n">
        <v>1083463.273</v>
      </c>
      <c r="P857" s="33" t="n">
        <v>108.346</v>
      </c>
      <c r="Q857" s="33" t="n">
        <v>200770.196</v>
      </c>
      <c r="R857" s="33" t="n">
        <v>20.077</v>
      </c>
      <c r="S857" s="33" t="n">
        <v>0</v>
      </c>
      <c r="T857" s="33" t="n">
        <v>0</v>
      </c>
      <c r="U857" s="33" t="n">
        <v>109231.105</v>
      </c>
      <c r="V857" s="33" t="n">
        <v>10.924</v>
      </c>
      <c r="W857" s="33" t="n">
        <v>130500.369</v>
      </c>
      <c r="X857" s="34" t="n">
        <v>13.051</v>
      </c>
      <c r="Y857" s="35" t="n">
        <f aca="false">SUM(E857,G857,I857,K857,M857,O857,Q857,S857,U857,W857)*0.000001</f>
        <v>2.487498859</v>
      </c>
      <c r="Z857" s="36" t="n">
        <f aca="false">SUM(F857,H857,J857,L857,N857,P857,R857,T857,V857,X857)</f>
        <v>248.752</v>
      </c>
      <c r="AA857" s="37" t="n">
        <f aca="false">Y857/C857</f>
        <v>0.385479445064311</v>
      </c>
    </row>
    <row r="858" customFormat="false" ht="15" hidden="false" customHeight="false" outlineLevel="0" collapsed="false">
      <c r="A858" s="28" t="s">
        <v>872</v>
      </c>
      <c r="B858" s="29" t="n">
        <v>68287</v>
      </c>
      <c r="C858" s="30" t="n">
        <v>40.167</v>
      </c>
      <c r="D858" s="31" t="n">
        <v>4016.653</v>
      </c>
      <c r="E858" s="32" t="n">
        <v>3455443.304</v>
      </c>
      <c r="F858" s="33" t="n">
        <v>345.546</v>
      </c>
      <c r="G858" s="33" t="n">
        <v>587143.18</v>
      </c>
      <c r="H858" s="33" t="n">
        <v>58.715</v>
      </c>
      <c r="I858" s="33" t="n">
        <v>183640.436</v>
      </c>
      <c r="J858" s="33" t="n">
        <v>18.363</v>
      </c>
      <c r="K858" s="33" t="n">
        <v>0</v>
      </c>
      <c r="L858" s="33" t="n">
        <v>0</v>
      </c>
      <c r="M858" s="33" t="n">
        <v>0</v>
      </c>
      <c r="N858" s="33" t="n">
        <v>0</v>
      </c>
      <c r="O858" s="33" t="n">
        <v>47484.594</v>
      </c>
      <c r="P858" s="33" t="n">
        <v>4.748</v>
      </c>
      <c r="Q858" s="33" t="n">
        <v>86742.665</v>
      </c>
      <c r="R858" s="33" t="n">
        <v>8.674</v>
      </c>
      <c r="S858" s="33" t="n">
        <v>0</v>
      </c>
      <c r="T858" s="33" t="n">
        <v>0</v>
      </c>
      <c r="U858" s="33" t="n">
        <v>6257739.646</v>
      </c>
      <c r="V858" s="33" t="n">
        <v>625.772</v>
      </c>
      <c r="W858" s="33" t="n">
        <v>912771.417</v>
      </c>
      <c r="X858" s="34" t="n">
        <v>91.278</v>
      </c>
      <c r="Y858" s="35" t="n">
        <f aca="false">SUM(E858,G858,I858,K858,M858,O858,Q858,S858,U858,W858)*0.000001</f>
        <v>11.530965242</v>
      </c>
      <c r="Z858" s="36" t="n">
        <f aca="false">SUM(F858,H858,J858,L858,N858,P858,R858,T858,V858,X858)</f>
        <v>1153.096</v>
      </c>
      <c r="AA858" s="37" t="n">
        <f aca="false">Y858/C858</f>
        <v>0.28707559045983</v>
      </c>
    </row>
    <row r="859" customFormat="false" ht="15" hidden="false" customHeight="false" outlineLevel="0" collapsed="false">
      <c r="A859" s="28" t="s">
        <v>873</v>
      </c>
      <c r="B859" s="29" t="n">
        <v>68288</v>
      </c>
      <c r="C859" s="30" t="n">
        <v>4.464</v>
      </c>
      <c r="D859" s="31" t="n">
        <v>446.437</v>
      </c>
      <c r="E859" s="32" t="n">
        <v>52665.771</v>
      </c>
      <c r="F859" s="33" t="n">
        <v>5.268</v>
      </c>
      <c r="G859" s="33" t="n">
        <v>29536.664</v>
      </c>
      <c r="H859" s="33" t="n">
        <v>2.953</v>
      </c>
      <c r="I859" s="33" t="n">
        <v>37531.748</v>
      </c>
      <c r="J859" s="33" t="n">
        <v>3.753</v>
      </c>
      <c r="K859" s="33" t="n">
        <v>0</v>
      </c>
      <c r="L859" s="33" t="n">
        <v>0</v>
      </c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17691.344</v>
      </c>
      <c r="R859" s="33" t="n">
        <v>1.77</v>
      </c>
      <c r="S859" s="33" t="n">
        <v>0</v>
      </c>
      <c r="T859" s="33" t="n">
        <v>0</v>
      </c>
      <c r="U859" s="33" t="n">
        <v>0.011</v>
      </c>
      <c r="V859" s="33" t="n">
        <v>0</v>
      </c>
      <c r="W859" s="33" t="n">
        <v>0</v>
      </c>
      <c r="X859" s="34" t="n">
        <v>0</v>
      </c>
      <c r="Y859" s="35" t="n">
        <f aca="false">SUM(E859,G859,I859,K859,M859,O859,Q859,S859,U859,W859)*0.000001</f>
        <v>0.137425538</v>
      </c>
      <c r="Z859" s="36" t="n">
        <f aca="false">SUM(F859,H859,J859,L859,N859,P859,R859,T859,V859,X859)</f>
        <v>13.744</v>
      </c>
      <c r="AA859" s="37" t="n">
        <f aca="false">Y859/C859</f>
        <v>0.0307852907706093</v>
      </c>
    </row>
    <row r="860" customFormat="false" ht="15" hidden="false" customHeight="false" outlineLevel="0" collapsed="false">
      <c r="A860" s="28" t="s">
        <v>874</v>
      </c>
      <c r="B860" s="29" t="n">
        <v>68289</v>
      </c>
      <c r="C860" s="30" t="n">
        <v>7.229</v>
      </c>
      <c r="D860" s="31" t="n">
        <v>722.899</v>
      </c>
      <c r="E860" s="32" t="n">
        <v>30442.405</v>
      </c>
      <c r="F860" s="33" t="n">
        <v>3.043</v>
      </c>
      <c r="G860" s="33" t="n">
        <v>120150.071</v>
      </c>
      <c r="H860" s="33" t="n">
        <v>12.014</v>
      </c>
      <c r="I860" s="33" t="n">
        <v>164565.889</v>
      </c>
      <c r="J860" s="33" t="n">
        <v>16.456</v>
      </c>
      <c r="K860" s="33" t="n">
        <v>0</v>
      </c>
      <c r="L860" s="33" t="n">
        <v>0</v>
      </c>
      <c r="M860" s="33" t="n">
        <v>15220.359</v>
      </c>
      <c r="N860" s="33" t="n">
        <v>1.522</v>
      </c>
      <c r="O860" s="33" t="n">
        <v>64931.58</v>
      </c>
      <c r="P860" s="33" t="n">
        <v>6.493</v>
      </c>
      <c r="Q860" s="33" t="n">
        <v>0</v>
      </c>
      <c r="R860" s="33" t="n">
        <v>0</v>
      </c>
      <c r="S860" s="33" t="n">
        <v>0</v>
      </c>
      <c r="T860" s="33" t="n">
        <v>0</v>
      </c>
      <c r="U860" s="33" t="n">
        <v>3044282.911</v>
      </c>
      <c r="V860" s="33" t="n">
        <v>304.429</v>
      </c>
      <c r="W860" s="33" t="n">
        <v>608431.308</v>
      </c>
      <c r="X860" s="34" t="n">
        <v>60.843</v>
      </c>
      <c r="Y860" s="35" t="n">
        <f aca="false">SUM(E860,G860,I860,K860,M860,O860,Q860,S860,U860,W860)*0.000001</f>
        <v>4.048024523</v>
      </c>
      <c r="Z860" s="36" t="n">
        <f aca="false">SUM(F860,H860,J860,L860,N860,P860,R860,T860,V860,X860)</f>
        <v>404.8</v>
      </c>
      <c r="AA860" s="37" t="n">
        <f aca="false">Y860/C860</f>
        <v>0.559970192696085</v>
      </c>
    </row>
    <row r="861" customFormat="false" ht="15" hidden="false" customHeight="false" outlineLevel="0" collapsed="false">
      <c r="A861" s="28" t="s">
        <v>875</v>
      </c>
      <c r="B861" s="29" t="n">
        <v>68290</v>
      </c>
      <c r="C861" s="30" t="n">
        <v>12.168</v>
      </c>
      <c r="D861" s="31" t="n">
        <v>1216.832</v>
      </c>
      <c r="E861" s="32" t="n">
        <v>0</v>
      </c>
      <c r="F861" s="33" t="n">
        <v>0</v>
      </c>
      <c r="G861" s="33" t="n">
        <v>97906.979</v>
      </c>
      <c r="H861" s="33" t="n">
        <v>9.79</v>
      </c>
      <c r="I861" s="33" t="n">
        <v>16404.383</v>
      </c>
      <c r="J861" s="33" t="n">
        <v>1.64</v>
      </c>
      <c r="K861" s="33" t="n">
        <v>0</v>
      </c>
      <c r="L861" s="33" t="n">
        <v>0</v>
      </c>
      <c r="M861" s="33" t="n">
        <v>0</v>
      </c>
      <c r="N861" s="33" t="n">
        <v>0</v>
      </c>
      <c r="O861" s="33" t="n">
        <v>31811.302</v>
      </c>
      <c r="P861" s="33" t="n">
        <v>3.181</v>
      </c>
      <c r="Q861" s="33" t="n">
        <v>2674.821</v>
      </c>
      <c r="R861" s="33" t="n">
        <v>0.267</v>
      </c>
      <c r="S861" s="33" t="n">
        <v>0</v>
      </c>
      <c r="T861" s="33" t="n">
        <v>0</v>
      </c>
      <c r="U861" s="33" t="n">
        <v>17744.456</v>
      </c>
      <c r="V861" s="33" t="n">
        <v>1.774</v>
      </c>
      <c r="W861" s="33" t="n">
        <v>0</v>
      </c>
      <c r="X861" s="34" t="n">
        <v>0</v>
      </c>
      <c r="Y861" s="35" t="n">
        <f aca="false">SUM(E861,G861,I861,K861,M861,O861,Q861,S861,U861,W861)*0.000001</f>
        <v>0.166541941</v>
      </c>
      <c r="Z861" s="36" t="n">
        <f aca="false">SUM(F861,H861,J861,L861,N861,P861,R861,T861,V861,X861)</f>
        <v>16.652</v>
      </c>
      <c r="AA861" s="37" t="n">
        <f aca="false">Y861/C861</f>
        <v>0.0136868787804076</v>
      </c>
    </row>
    <row r="862" customFormat="false" ht="15" hidden="false" customHeight="false" outlineLevel="0" collapsed="false">
      <c r="A862" s="28" t="s">
        <v>876</v>
      </c>
      <c r="B862" s="29" t="n">
        <v>68291</v>
      </c>
      <c r="C862" s="30" t="n">
        <v>16.769</v>
      </c>
      <c r="D862" s="31" t="n">
        <v>1676.889</v>
      </c>
      <c r="E862" s="32" t="n">
        <v>30792.094</v>
      </c>
      <c r="F862" s="33" t="n">
        <v>3.079</v>
      </c>
      <c r="G862" s="33" t="n">
        <v>236477.08</v>
      </c>
      <c r="H862" s="33" t="n">
        <v>23.649</v>
      </c>
      <c r="I862" s="33" t="n">
        <v>10805.524</v>
      </c>
      <c r="J862" s="33" t="n">
        <v>1.081</v>
      </c>
      <c r="K862" s="33" t="n">
        <v>0</v>
      </c>
      <c r="L862" s="33" t="n">
        <v>0</v>
      </c>
      <c r="M862" s="33" t="n">
        <v>0</v>
      </c>
      <c r="N862" s="33" t="n">
        <v>0</v>
      </c>
      <c r="O862" s="33" t="n">
        <v>338523.29</v>
      </c>
      <c r="P862" s="33" t="n">
        <v>33.853</v>
      </c>
      <c r="Q862" s="33" t="n">
        <v>278253.311</v>
      </c>
      <c r="R862" s="33" t="n">
        <v>27.825</v>
      </c>
      <c r="S862" s="33" t="n">
        <v>0</v>
      </c>
      <c r="T862" s="33" t="n">
        <v>0</v>
      </c>
      <c r="U862" s="33" t="n">
        <v>0</v>
      </c>
      <c r="V862" s="33" t="n">
        <v>0</v>
      </c>
      <c r="W862" s="33" t="n">
        <v>156488.509</v>
      </c>
      <c r="X862" s="34" t="n">
        <v>15.649</v>
      </c>
      <c r="Y862" s="35" t="n">
        <f aca="false">SUM(E862,G862,I862,K862,M862,O862,Q862,S862,U862,W862)*0.000001</f>
        <v>1.051339808</v>
      </c>
      <c r="Z862" s="36" t="n">
        <f aca="false">SUM(F862,H862,J862,L862,N862,P862,R862,T862,V862,X862)</f>
        <v>105.136</v>
      </c>
      <c r="AA862" s="37" t="n">
        <f aca="false">Y862/C862</f>
        <v>0.0626954384876856</v>
      </c>
    </row>
    <row r="863" customFormat="false" ht="15" hidden="false" customHeight="false" outlineLevel="0" collapsed="false">
      <c r="A863" s="28" t="s">
        <v>877</v>
      </c>
      <c r="B863" s="29" t="n">
        <v>68292</v>
      </c>
      <c r="C863" s="30" t="n">
        <v>11.651</v>
      </c>
      <c r="D863" s="31" t="n">
        <v>1165.122</v>
      </c>
      <c r="E863" s="32" t="n">
        <v>509942.484</v>
      </c>
      <c r="F863" s="33" t="n">
        <v>50.991</v>
      </c>
      <c r="G863" s="33" t="n">
        <v>191519.365</v>
      </c>
      <c r="H863" s="33" t="n">
        <v>19.151</v>
      </c>
      <c r="I863" s="33" t="n">
        <v>273604.447</v>
      </c>
      <c r="J863" s="33" t="n">
        <v>27.361</v>
      </c>
      <c r="K863" s="33" t="n">
        <v>0</v>
      </c>
      <c r="L863" s="33" t="n">
        <v>0</v>
      </c>
      <c r="M863" s="33" t="n">
        <v>16212.339</v>
      </c>
      <c r="N863" s="33" t="n">
        <v>1.621</v>
      </c>
      <c r="O863" s="33" t="n">
        <v>29427.554</v>
      </c>
      <c r="P863" s="33" t="n">
        <v>2.943</v>
      </c>
      <c r="Q863" s="33" t="n">
        <v>2424.798</v>
      </c>
      <c r="R863" s="33" t="n">
        <v>0.242</v>
      </c>
      <c r="S863" s="33" t="n">
        <v>0</v>
      </c>
      <c r="T863" s="33" t="n">
        <v>0</v>
      </c>
      <c r="U863" s="33" t="n">
        <v>0</v>
      </c>
      <c r="V863" s="33" t="n">
        <v>0</v>
      </c>
      <c r="W863" s="33" t="n">
        <v>729565.844</v>
      </c>
      <c r="X863" s="34" t="n">
        <v>72.956</v>
      </c>
      <c r="Y863" s="35" t="n">
        <f aca="false">SUM(E863,G863,I863,K863,M863,O863,Q863,S863,U863,W863)*0.000001</f>
        <v>1.752696831</v>
      </c>
      <c r="Z863" s="36" t="n">
        <f aca="false">SUM(F863,H863,J863,L863,N863,P863,R863,T863,V863,X863)</f>
        <v>175.265</v>
      </c>
      <c r="AA863" s="37" t="n">
        <f aca="false">Y863/C863</f>
        <v>0.150433167195949</v>
      </c>
    </row>
    <row r="864" customFormat="false" ht="15" hidden="false" customHeight="false" outlineLevel="0" collapsed="false">
      <c r="A864" s="28" t="s">
        <v>878</v>
      </c>
      <c r="B864" s="29" t="n">
        <v>68293</v>
      </c>
      <c r="C864" s="30" t="n">
        <v>2.803</v>
      </c>
      <c r="D864" s="31" t="n">
        <v>280.278</v>
      </c>
      <c r="E864" s="32" t="n">
        <v>16641.055</v>
      </c>
      <c r="F864" s="33" t="n">
        <v>1.663</v>
      </c>
      <c r="G864" s="33" t="n">
        <v>14470.495</v>
      </c>
      <c r="H864" s="33" t="n">
        <v>1.447</v>
      </c>
      <c r="I864" s="33" t="n">
        <v>34336.269</v>
      </c>
      <c r="J864" s="33" t="n">
        <v>3.433</v>
      </c>
      <c r="K864" s="33" t="n">
        <v>0</v>
      </c>
      <c r="L864" s="33" t="n">
        <v>0</v>
      </c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26692.976</v>
      </c>
      <c r="R864" s="33" t="n">
        <v>2.669</v>
      </c>
      <c r="S864" s="33" t="n">
        <v>0</v>
      </c>
      <c r="T864" s="33" t="n">
        <v>0</v>
      </c>
      <c r="U864" s="33" t="n">
        <v>122919.547</v>
      </c>
      <c r="V864" s="33" t="n">
        <v>12.292</v>
      </c>
      <c r="W864" s="33" t="n">
        <v>0</v>
      </c>
      <c r="X864" s="34" t="n">
        <v>0</v>
      </c>
      <c r="Y864" s="35" t="n">
        <f aca="false">SUM(E864,G864,I864,K864,M864,O864,Q864,S864,U864,W864)*0.000001</f>
        <v>0.215060342</v>
      </c>
      <c r="Z864" s="36" t="n">
        <f aca="false">SUM(F864,H864,J864,L864,N864,P864,R864,T864,V864,X864)</f>
        <v>21.504</v>
      </c>
      <c r="AA864" s="37" t="n">
        <f aca="false">Y864/C864</f>
        <v>0.0767250595790225</v>
      </c>
    </row>
    <row r="865" customFormat="false" ht="15" hidden="false" customHeight="false" outlineLevel="0" collapsed="false">
      <c r="A865" s="28" t="s">
        <v>879</v>
      </c>
      <c r="B865" s="29" t="n">
        <v>68294</v>
      </c>
      <c r="C865" s="30" t="n">
        <v>27.987</v>
      </c>
      <c r="D865" s="31" t="n">
        <v>2798.75</v>
      </c>
      <c r="E865" s="32" t="n">
        <v>1036108.132</v>
      </c>
      <c r="F865" s="33" t="n">
        <v>103.615</v>
      </c>
      <c r="G865" s="33" t="n">
        <v>465599.832</v>
      </c>
      <c r="H865" s="33" t="n">
        <v>46.561</v>
      </c>
      <c r="I865" s="33" t="n">
        <v>647808.247</v>
      </c>
      <c r="J865" s="33" t="n">
        <v>64.781</v>
      </c>
      <c r="K865" s="33" t="n">
        <v>0</v>
      </c>
      <c r="L865" s="33" t="n">
        <v>0</v>
      </c>
      <c r="M865" s="33" t="n">
        <v>18350.004</v>
      </c>
      <c r="N865" s="33" t="n">
        <v>1.835</v>
      </c>
      <c r="O865" s="33" t="n">
        <v>22903.073</v>
      </c>
      <c r="P865" s="33" t="n">
        <v>2.29</v>
      </c>
      <c r="Q865" s="33" t="n">
        <v>0</v>
      </c>
      <c r="R865" s="33" t="n">
        <v>0</v>
      </c>
      <c r="S865" s="33" t="n">
        <v>0</v>
      </c>
      <c r="T865" s="33" t="n">
        <v>0</v>
      </c>
      <c r="U865" s="33" t="n">
        <v>0</v>
      </c>
      <c r="V865" s="33" t="n">
        <v>0</v>
      </c>
      <c r="W865" s="33" t="n">
        <v>701493.871</v>
      </c>
      <c r="X865" s="34" t="n">
        <v>70.151</v>
      </c>
      <c r="Y865" s="35" t="n">
        <f aca="false">SUM(E865,G865,I865,K865,M865,O865,Q865,S865,U865,W865)*0.000001</f>
        <v>2.892263159</v>
      </c>
      <c r="Z865" s="36" t="n">
        <f aca="false">SUM(F865,H865,J865,L865,N865,P865,R865,T865,V865,X865)</f>
        <v>289.233</v>
      </c>
      <c r="AA865" s="37" t="n">
        <f aca="false">Y865/C865</f>
        <v>0.103343093543431</v>
      </c>
    </row>
    <row r="866" customFormat="false" ht="15" hidden="false" customHeight="false" outlineLevel="0" collapsed="false">
      <c r="A866" s="28" t="s">
        <v>880</v>
      </c>
      <c r="B866" s="29" t="n">
        <v>68295</v>
      </c>
      <c r="C866" s="30" t="n">
        <v>25.897</v>
      </c>
      <c r="D866" s="31" t="n">
        <v>2589.736</v>
      </c>
      <c r="E866" s="32" t="n">
        <v>2711666.399</v>
      </c>
      <c r="F866" s="33" t="n">
        <v>271.165</v>
      </c>
      <c r="G866" s="33" t="n">
        <v>93946.708</v>
      </c>
      <c r="H866" s="33" t="n">
        <v>9.392</v>
      </c>
      <c r="I866" s="33" t="n">
        <v>762194.367</v>
      </c>
      <c r="J866" s="33" t="n">
        <v>76.22</v>
      </c>
      <c r="K866" s="33" t="n">
        <v>0</v>
      </c>
      <c r="L866" s="33" t="n">
        <v>0</v>
      </c>
      <c r="M866" s="33" t="n">
        <v>0</v>
      </c>
      <c r="N866" s="33" t="n">
        <v>0</v>
      </c>
      <c r="O866" s="33" t="n">
        <v>107573.14</v>
      </c>
      <c r="P866" s="33" t="n">
        <v>10.757</v>
      </c>
      <c r="Q866" s="33" t="n">
        <v>188934.265</v>
      </c>
      <c r="R866" s="33" t="n">
        <v>18.893</v>
      </c>
      <c r="S866" s="33" t="n">
        <v>0</v>
      </c>
      <c r="T866" s="33" t="n">
        <v>0</v>
      </c>
      <c r="U866" s="33" t="n">
        <v>1747676.955</v>
      </c>
      <c r="V866" s="33" t="n">
        <v>174.767</v>
      </c>
      <c r="W866" s="33" t="n">
        <v>147646.784</v>
      </c>
      <c r="X866" s="34" t="n">
        <v>14.765</v>
      </c>
      <c r="Y866" s="35" t="n">
        <f aca="false">SUM(E866,G866,I866,K866,M866,O866,Q866,S866,U866,W866)*0.000001</f>
        <v>5.759638618</v>
      </c>
      <c r="Z866" s="36" t="n">
        <f aca="false">SUM(F866,H866,J866,L866,N866,P866,R866,T866,V866,X866)</f>
        <v>575.959</v>
      </c>
      <c r="AA866" s="37" t="n">
        <f aca="false">Y866/C866</f>
        <v>0.222405630690814</v>
      </c>
    </row>
    <row r="867" customFormat="false" ht="15" hidden="false" customHeight="false" outlineLevel="0" collapsed="false">
      <c r="A867" s="28" t="s">
        <v>881</v>
      </c>
      <c r="B867" s="29" t="n">
        <v>68296</v>
      </c>
      <c r="C867" s="30" t="n">
        <v>17.825</v>
      </c>
      <c r="D867" s="31" t="n">
        <v>1782.545</v>
      </c>
      <c r="E867" s="32" t="n">
        <v>1449339.821</v>
      </c>
      <c r="F867" s="33" t="n">
        <v>144.933</v>
      </c>
      <c r="G867" s="33" t="n">
        <v>285810.552</v>
      </c>
      <c r="H867" s="33" t="n">
        <v>28.58</v>
      </c>
      <c r="I867" s="33" t="n">
        <v>889570.144</v>
      </c>
      <c r="J867" s="33" t="n">
        <v>88.956</v>
      </c>
      <c r="K867" s="33" t="n">
        <v>0</v>
      </c>
      <c r="L867" s="33" t="n">
        <v>0</v>
      </c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56418.591</v>
      </c>
      <c r="R867" s="33" t="n">
        <v>5.642</v>
      </c>
      <c r="S867" s="33" t="n">
        <v>0</v>
      </c>
      <c r="T867" s="33" t="n">
        <v>0</v>
      </c>
      <c r="U867" s="33" t="n">
        <v>629409.883</v>
      </c>
      <c r="V867" s="33" t="n">
        <v>62.942</v>
      </c>
      <c r="W867" s="33" t="n">
        <v>44763.742</v>
      </c>
      <c r="X867" s="34" t="n">
        <v>4.476</v>
      </c>
      <c r="Y867" s="35" t="n">
        <f aca="false">SUM(E867,G867,I867,K867,M867,O867,Q867,S867,U867,W867)*0.000001</f>
        <v>3.355312733</v>
      </c>
      <c r="Z867" s="36" t="n">
        <f aca="false">SUM(F867,H867,J867,L867,N867,P867,R867,T867,V867,X867)</f>
        <v>335.529</v>
      </c>
      <c r="AA867" s="37" t="n">
        <f aca="false">Y867/C867</f>
        <v>0.188236338457223</v>
      </c>
    </row>
    <row r="868" customFormat="false" ht="15" hidden="false" customHeight="false" outlineLevel="0" collapsed="false">
      <c r="A868" s="28" t="s">
        <v>882</v>
      </c>
      <c r="B868" s="29" t="n">
        <v>68297</v>
      </c>
      <c r="C868" s="30" t="n">
        <v>17.044</v>
      </c>
      <c r="D868" s="31" t="n">
        <v>1704.355</v>
      </c>
      <c r="E868" s="32" t="n">
        <v>433458.775</v>
      </c>
      <c r="F868" s="33" t="n">
        <v>43.346</v>
      </c>
      <c r="G868" s="33" t="n">
        <v>1132681.682</v>
      </c>
      <c r="H868" s="33" t="n">
        <v>113.268</v>
      </c>
      <c r="I868" s="33" t="n">
        <v>414592.919</v>
      </c>
      <c r="J868" s="33" t="n">
        <v>41.461</v>
      </c>
      <c r="K868" s="33" t="n">
        <v>129168.729</v>
      </c>
      <c r="L868" s="33" t="n">
        <v>12.918</v>
      </c>
      <c r="M868" s="33" t="n">
        <v>539947.367</v>
      </c>
      <c r="N868" s="33" t="n">
        <v>53.995</v>
      </c>
      <c r="O868" s="33" t="n">
        <v>47888.959</v>
      </c>
      <c r="P868" s="33" t="n">
        <v>4.789</v>
      </c>
      <c r="Q868" s="33" t="n">
        <v>188524.72</v>
      </c>
      <c r="R868" s="33" t="n">
        <v>18.851</v>
      </c>
      <c r="S868" s="33" t="n">
        <v>0</v>
      </c>
      <c r="T868" s="33" t="n">
        <v>0</v>
      </c>
      <c r="U868" s="33" t="n">
        <v>590543.568</v>
      </c>
      <c r="V868" s="33" t="n">
        <v>59.054</v>
      </c>
      <c r="W868" s="33" t="n">
        <v>404514.289</v>
      </c>
      <c r="X868" s="34" t="n">
        <v>40.452</v>
      </c>
      <c r="Y868" s="35" t="n">
        <f aca="false">SUM(E868,G868,I868,K868,M868,O868,Q868,S868,U868,W868)*0.000001</f>
        <v>3.881321008</v>
      </c>
      <c r="Z868" s="36" t="n">
        <f aca="false">SUM(F868,H868,J868,L868,N868,P868,R868,T868,V868,X868)</f>
        <v>388.134</v>
      </c>
      <c r="AA868" s="37" t="n">
        <f aca="false">Y868/C868</f>
        <v>0.227723598216381</v>
      </c>
    </row>
    <row r="869" customFormat="false" ht="15" hidden="false" customHeight="false" outlineLevel="0" collapsed="false">
      <c r="A869" s="28" t="s">
        <v>883</v>
      </c>
      <c r="B869" s="29" t="n">
        <v>68298</v>
      </c>
      <c r="C869" s="30" t="n">
        <v>45.2</v>
      </c>
      <c r="D869" s="31" t="n">
        <v>4519.953</v>
      </c>
      <c r="E869" s="32" t="n">
        <v>1371308.026</v>
      </c>
      <c r="F869" s="33" t="n">
        <v>137.132</v>
      </c>
      <c r="G869" s="33" t="n">
        <v>655290.507</v>
      </c>
      <c r="H869" s="33" t="n">
        <v>65.529</v>
      </c>
      <c r="I869" s="33" t="n">
        <v>888241.114</v>
      </c>
      <c r="J869" s="33" t="n">
        <v>88.822</v>
      </c>
      <c r="K869" s="33" t="n">
        <v>0</v>
      </c>
      <c r="L869" s="33" t="n">
        <v>0</v>
      </c>
      <c r="M869" s="33" t="n">
        <v>7493.903</v>
      </c>
      <c r="N869" s="33" t="n">
        <v>0.749</v>
      </c>
      <c r="O869" s="33" t="n">
        <v>2264.282</v>
      </c>
      <c r="P869" s="33" t="n">
        <v>0.226</v>
      </c>
      <c r="Q869" s="33" t="n">
        <v>0</v>
      </c>
      <c r="R869" s="33" t="n">
        <v>0</v>
      </c>
      <c r="S869" s="33" t="n">
        <v>0</v>
      </c>
      <c r="T869" s="33" t="n">
        <v>0</v>
      </c>
      <c r="U869" s="33" t="n">
        <v>9454.666</v>
      </c>
      <c r="V869" s="33" t="n">
        <v>0.945</v>
      </c>
      <c r="W869" s="33" t="n">
        <v>987931.977</v>
      </c>
      <c r="X869" s="34" t="n">
        <v>98.795</v>
      </c>
      <c r="Y869" s="35" t="n">
        <f aca="false">SUM(E869,G869,I869,K869,M869,O869,Q869,S869,U869,W869)*0.000001</f>
        <v>3.921984475</v>
      </c>
      <c r="Z869" s="36" t="n">
        <f aca="false">SUM(F869,H869,J869,L869,N869,P869,R869,T869,V869,X869)</f>
        <v>392.198</v>
      </c>
      <c r="AA869" s="37" t="n">
        <f aca="false">Y869/C869</f>
        <v>0.0867695680309734</v>
      </c>
    </row>
    <row r="870" customFormat="false" ht="15" hidden="false" customHeight="false" outlineLevel="0" collapsed="false">
      <c r="A870" s="28" t="s">
        <v>884</v>
      </c>
      <c r="B870" s="29" t="n">
        <v>68299</v>
      </c>
      <c r="C870" s="30" t="n">
        <v>3.89</v>
      </c>
      <c r="D870" s="31" t="n">
        <v>388.957</v>
      </c>
      <c r="E870" s="32" t="n">
        <v>152308.618</v>
      </c>
      <c r="F870" s="33" t="n">
        <v>15.229</v>
      </c>
      <c r="G870" s="33" t="n">
        <v>62823.799</v>
      </c>
      <c r="H870" s="33" t="n">
        <v>6.282</v>
      </c>
      <c r="I870" s="33" t="n">
        <v>317671.302</v>
      </c>
      <c r="J870" s="33" t="n">
        <v>31.766</v>
      </c>
      <c r="K870" s="33" t="n">
        <v>0</v>
      </c>
      <c r="L870" s="33" t="n">
        <v>0</v>
      </c>
      <c r="M870" s="33" t="n">
        <v>50696.038</v>
      </c>
      <c r="N870" s="33" t="n">
        <v>5.069</v>
      </c>
      <c r="O870" s="33" t="n">
        <v>0</v>
      </c>
      <c r="P870" s="33" t="n">
        <v>0</v>
      </c>
      <c r="Q870" s="33" t="n">
        <v>215139.897</v>
      </c>
      <c r="R870" s="33" t="n">
        <v>21.515</v>
      </c>
      <c r="S870" s="33" t="n">
        <v>0</v>
      </c>
      <c r="T870" s="33" t="n">
        <v>0</v>
      </c>
      <c r="U870" s="33" t="n">
        <v>250882.827</v>
      </c>
      <c r="V870" s="33" t="n">
        <v>25.088</v>
      </c>
      <c r="W870" s="33" t="n">
        <v>43413.13</v>
      </c>
      <c r="X870" s="34" t="n">
        <v>4.341</v>
      </c>
      <c r="Y870" s="35" t="n">
        <f aca="false">SUM(E870,G870,I870,K870,M870,O870,Q870,S870,U870,W870)*0.000001</f>
        <v>1.092935611</v>
      </c>
      <c r="Z870" s="36" t="n">
        <f aca="false">SUM(F870,H870,J870,L870,N870,P870,R870,T870,V870,X870)</f>
        <v>109.29</v>
      </c>
      <c r="AA870" s="37" t="n">
        <f aca="false">Y870/C870</f>
        <v>0.280960311311054</v>
      </c>
    </row>
    <row r="871" customFormat="false" ht="15" hidden="false" customHeight="false" outlineLevel="0" collapsed="false">
      <c r="A871" s="28" t="s">
        <v>885</v>
      </c>
      <c r="B871" s="29" t="n">
        <v>68300</v>
      </c>
      <c r="C871" s="30" t="n">
        <v>16.892</v>
      </c>
      <c r="D871" s="31" t="n">
        <v>1689.224</v>
      </c>
      <c r="E871" s="32" t="n">
        <v>93718.765</v>
      </c>
      <c r="F871" s="33" t="n">
        <v>9.371</v>
      </c>
      <c r="G871" s="33" t="n">
        <v>153338.177</v>
      </c>
      <c r="H871" s="33" t="n">
        <v>15.334</v>
      </c>
      <c r="I871" s="33" t="n">
        <v>131328.004</v>
      </c>
      <c r="J871" s="33" t="n">
        <v>13.134</v>
      </c>
      <c r="K871" s="33" t="n">
        <v>0</v>
      </c>
      <c r="L871" s="33" t="n">
        <v>0</v>
      </c>
      <c r="M871" s="33" t="n">
        <v>50278.257</v>
      </c>
      <c r="N871" s="33" t="n">
        <v>5.028</v>
      </c>
      <c r="O871" s="33" t="n">
        <v>121183.304</v>
      </c>
      <c r="P871" s="33" t="n">
        <v>12.118</v>
      </c>
      <c r="Q871" s="33" t="n">
        <v>274516.986</v>
      </c>
      <c r="R871" s="33" t="n">
        <v>27.451</v>
      </c>
      <c r="S871" s="33" t="n">
        <v>0</v>
      </c>
      <c r="T871" s="33" t="n">
        <v>0</v>
      </c>
      <c r="U871" s="33" t="n">
        <v>108695.088</v>
      </c>
      <c r="V871" s="33" t="n">
        <v>10.87</v>
      </c>
      <c r="W871" s="33" t="n">
        <v>391870.583</v>
      </c>
      <c r="X871" s="34" t="n">
        <v>39.187</v>
      </c>
      <c r="Y871" s="35" t="n">
        <f aca="false">SUM(E871,G871,I871,K871,M871,O871,Q871,S871,U871,W871)*0.000001</f>
        <v>1.324929164</v>
      </c>
      <c r="Z871" s="36" t="n">
        <f aca="false">SUM(F871,H871,J871,L871,N871,P871,R871,T871,V871,X871)</f>
        <v>132.493</v>
      </c>
      <c r="AA871" s="37" t="n">
        <f aca="false">Y871/C871</f>
        <v>0.0784353045228511</v>
      </c>
    </row>
    <row r="872" customFormat="false" ht="15" hidden="false" customHeight="false" outlineLevel="0" collapsed="false">
      <c r="A872" s="28" t="s">
        <v>886</v>
      </c>
      <c r="B872" s="29" t="n">
        <v>68301</v>
      </c>
      <c r="C872" s="30" t="n">
        <v>11.904</v>
      </c>
      <c r="D872" s="31" t="n">
        <v>1190.449</v>
      </c>
      <c r="E872" s="32" t="n">
        <v>15394.031</v>
      </c>
      <c r="F872" s="33" t="n">
        <v>1.54</v>
      </c>
      <c r="G872" s="33" t="n">
        <v>56167.214</v>
      </c>
      <c r="H872" s="33" t="n">
        <v>5.617</v>
      </c>
      <c r="I872" s="33" t="n">
        <v>0</v>
      </c>
      <c r="J872" s="33" t="n">
        <v>0</v>
      </c>
      <c r="K872" s="33" t="n">
        <v>0</v>
      </c>
      <c r="L872" s="33" t="n">
        <v>0</v>
      </c>
      <c r="M872" s="33" t="n">
        <v>0</v>
      </c>
      <c r="N872" s="33" t="n">
        <v>0</v>
      </c>
      <c r="O872" s="33" t="n">
        <v>0</v>
      </c>
      <c r="P872" s="33" t="n">
        <v>0</v>
      </c>
      <c r="Q872" s="33" t="n">
        <v>2055.285</v>
      </c>
      <c r="R872" s="33" t="n">
        <v>0.206</v>
      </c>
      <c r="S872" s="33" t="n">
        <v>0</v>
      </c>
      <c r="T872" s="33" t="n">
        <v>0</v>
      </c>
      <c r="U872" s="33" t="n">
        <v>0</v>
      </c>
      <c r="V872" s="33" t="n">
        <v>0</v>
      </c>
      <c r="W872" s="33" t="n">
        <v>10262.529</v>
      </c>
      <c r="X872" s="34" t="n">
        <v>1.026</v>
      </c>
      <c r="Y872" s="35" t="n">
        <f aca="false">SUM(E872,G872,I872,K872,M872,O872,Q872,S872,U872,W872)*0.000001</f>
        <v>0.083879059</v>
      </c>
      <c r="Z872" s="36" t="n">
        <f aca="false">SUM(F872,H872,J872,L872,N872,P872,R872,T872,V872,X872)</f>
        <v>8.389</v>
      </c>
      <c r="AA872" s="37" t="n">
        <f aca="false">Y872/C872</f>
        <v>0.0070462919186828</v>
      </c>
    </row>
    <row r="873" customFormat="false" ht="15" hidden="false" customHeight="false" outlineLevel="0" collapsed="false">
      <c r="A873" s="28" t="s">
        <v>887</v>
      </c>
      <c r="B873" s="29" t="n">
        <v>68302</v>
      </c>
      <c r="C873" s="30" t="n">
        <v>10.816</v>
      </c>
      <c r="D873" s="31" t="n">
        <v>1081.553</v>
      </c>
      <c r="E873" s="32" t="n">
        <v>1170973.828</v>
      </c>
      <c r="F873" s="33" t="n">
        <v>117.099</v>
      </c>
      <c r="G873" s="33" t="n">
        <v>109231.172</v>
      </c>
      <c r="H873" s="33" t="n">
        <v>10.923</v>
      </c>
      <c r="I873" s="33" t="n">
        <v>701791.096</v>
      </c>
      <c r="J873" s="33" t="n">
        <v>70.177</v>
      </c>
      <c r="K873" s="33" t="n">
        <v>0</v>
      </c>
      <c r="L873" s="33" t="n">
        <v>0</v>
      </c>
      <c r="M873" s="33" t="n">
        <v>35923.101</v>
      </c>
      <c r="N873" s="33" t="n">
        <v>3.592</v>
      </c>
      <c r="O873" s="33" t="n">
        <v>73571.651</v>
      </c>
      <c r="P873" s="33" t="n">
        <v>7.357</v>
      </c>
      <c r="Q873" s="33" t="n">
        <v>21292.583</v>
      </c>
      <c r="R873" s="33" t="n">
        <v>2.13</v>
      </c>
      <c r="S873" s="33" t="n">
        <v>0</v>
      </c>
      <c r="T873" s="33" t="n">
        <v>0</v>
      </c>
      <c r="U873" s="33" t="n">
        <v>1686773.372</v>
      </c>
      <c r="V873" s="33" t="n">
        <v>168.677</v>
      </c>
      <c r="W873" s="33" t="n">
        <v>291242.247</v>
      </c>
      <c r="X873" s="34" t="n">
        <v>29.124</v>
      </c>
      <c r="Y873" s="35" t="n">
        <f aca="false">SUM(E873,G873,I873,K873,M873,O873,Q873,S873,U873,W873)*0.000001</f>
        <v>4.09079905</v>
      </c>
      <c r="Z873" s="36" t="n">
        <f aca="false">SUM(F873,H873,J873,L873,N873,P873,R873,T873,V873,X873)</f>
        <v>409.079</v>
      </c>
      <c r="AA873" s="37" t="n">
        <f aca="false">Y873/C873</f>
        <v>0.378217367788461</v>
      </c>
    </row>
    <row r="874" customFormat="false" ht="15" hidden="false" customHeight="false" outlineLevel="0" collapsed="false">
      <c r="A874" s="28" t="s">
        <v>888</v>
      </c>
      <c r="B874" s="29" t="n">
        <v>68303</v>
      </c>
      <c r="C874" s="30" t="n">
        <v>2.406</v>
      </c>
      <c r="D874" s="31" t="n">
        <v>240.648</v>
      </c>
      <c r="E874" s="32" t="n">
        <v>56946.222</v>
      </c>
      <c r="F874" s="33" t="n">
        <v>5.695</v>
      </c>
      <c r="G874" s="33" t="n">
        <v>42520.883</v>
      </c>
      <c r="H874" s="33" t="n">
        <v>4.252</v>
      </c>
      <c r="I874" s="33" t="n">
        <v>191146.848</v>
      </c>
      <c r="J874" s="33" t="n">
        <v>19.114</v>
      </c>
      <c r="K874" s="33" t="n">
        <v>0</v>
      </c>
      <c r="L874" s="33" t="n">
        <v>0</v>
      </c>
      <c r="M874" s="33" t="n">
        <v>0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  <c r="U874" s="33" t="n">
        <v>280180.041</v>
      </c>
      <c r="V874" s="33" t="n">
        <v>28.017</v>
      </c>
      <c r="W874" s="33" t="n">
        <v>89126.38</v>
      </c>
      <c r="X874" s="34" t="n">
        <v>8.913</v>
      </c>
      <c r="Y874" s="35" t="n">
        <f aca="false">SUM(E874,G874,I874,K874,M874,O874,Q874,S874,U874,W874)*0.000001</f>
        <v>0.659920374</v>
      </c>
      <c r="Z874" s="36" t="n">
        <f aca="false">SUM(F874,H874,J874,L874,N874,P874,R874,T874,V874,X874)</f>
        <v>65.991</v>
      </c>
      <c r="AA874" s="37" t="n">
        <f aca="false">Y874/C874</f>
        <v>0.274281119700748</v>
      </c>
    </row>
    <row r="875" customFormat="false" ht="15" hidden="false" customHeight="false" outlineLevel="0" collapsed="false">
      <c r="A875" s="28" t="s">
        <v>889</v>
      </c>
      <c r="B875" s="29" t="n">
        <v>68304</v>
      </c>
      <c r="C875" s="30" t="n">
        <v>6.198</v>
      </c>
      <c r="D875" s="31" t="n">
        <v>619.753</v>
      </c>
      <c r="E875" s="32" t="n">
        <v>339965.415</v>
      </c>
      <c r="F875" s="33" t="n">
        <v>33.997</v>
      </c>
      <c r="G875" s="33" t="n">
        <v>160902.392</v>
      </c>
      <c r="H875" s="33" t="n">
        <v>16.09</v>
      </c>
      <c r="I875" s="33" t="n">
        <v>319207.368</v>
      </c>
      <c r="J875" s="33" t="n">
        <v>31.918</v>
      </c>
      <c r="K875" s="33" t="n">
        <v>0</v>
      </c>
      <c r="L875" s="33" t="n">
        <v>0</v>
      </c>
      <c r="M875" s="33" t="n">
        <v>231.352</v>
      </c>
      <c r="N875" s="33" t="n">
        <v>0.023</v>
      </c>
      <c r="O875" s="33" t="n">
        <v>47960.588</v>
      </c>
      <c r="P875" s="33" t="n">
        <v>4.796</v>
      </c>
      <c r="Q875" s="33" t="n">
        <v>11450.993</v>
      </c>
      <c r="R875" s="33" t="n">
        <v>1.145</v>
      </c>
      <c r="S875" s="33" t="n">
        <v>0</v>
      </c>
      <c r="T875" s="33" t="n">
        <v>0</v>
      </c>
      <c r="U875" s="33" t="n">
        <v>41510.618</v>
      </c>
      <c r="V875" s="33" t="n">
        <v>4.151</v>
      </c>
      <c r="W875" s="33" t="n">
        <v>30357.704</v>
      </c>
      <c r="X875" s="34" t="n">
        <v>3.036</v>
      </c>
      <c r="Y875" s="35" t="n">
        <f aca="false">SUM(E875,G875,I875,K875,M875,O875,Q875,S875,U875,W875)*0.000001</f>
        <v>0.95158643</v>
      </c>
      <c r="Z875" s="36" t="n">
        <f aca="false">SUM(F875,H875,J875,L875,N875,P875,R875,T875,V875,X875)</f>
        <v>95.156</v>
      </c>
      <c r="AA875" s="37" t="n">
        <f aca="false">Y875/C875</f>
        <v>0.15353120845434</v>
      </c>
    </row>
    <row r="876" customFormat="false" ht="15" hidden="false" customHeight="false" outlineLevel="0" collapsed="false">
      <c r="A876" s="28" t="s">
        <v>890</v>
      </c>
      <c r="B876" s="29" t="n">
        <v>68305</v>
      </c>
      <c r="C876" s="30" t="n">
        <v>6.746</v>
      </c>
      <c r="D876" s="31" t="n">
        <v>674.569</v>
      </c>
      <c r="E876" s="32" t="n">
        <v>191153.29</v>
      </c>
      <c r="F876" s="33" t="n">
        <v>19.116</v>
      </c>
      <c r="G876" s="33" t="n">
        <v>89211.288</v>
      </c>
      <c r="H876" s="33" t="n">
        <v>8.92</v>
      </c>
      <c r="I876" s="33" t="n">
        <v>230825.691</v>
      </c>
      <c r="J876" s="33" t="n">
        <v>23.082</v>
      </c>
      <c r="K876" s="33" t="n">
        <v>0</v>
      </c>
      <c r="L876" s="33" t="n">
        <v>0</v>
      </c>
      <c r="M876" s="33" t="n">
        <v>12224.367</v>
      </c>
      <c r="N876" s="33" t="n">
        <v>1.222</v>
      </c>
      <c r="O876" s="33" t="n">
        <v>0</v>
      </c>
      <c r="P876" s="33" t="n">
        <v>0</v>
      </c>
      <c r="Q876" s="33" t="n">
        <v>208477.124</v>
      </c>
      <c r="R876" s="33" t="n">
        <v>20.847</v>
      </c>
      <c r="S876" s="33" t="n">
        <v>0</v>
      </c>
      <c r="T876" s="33" t="n">
        <v>0</v>
      </c>
      <c r="U876" s="33" t="n">
        <v>246467.936</v>
      </c>
      <c r="V876" s="33" t="n">
        <v>24.646</v>
      </c>
      <c r="W876" s="33" t="n">
        <v>223753.535</v>
      </c>
      <c r="X876" s="34" t="n">
        <v>22.374</v>
      </c>
      <c r="Y876" s="35" t="n">
        <f aca="false">SUM(E876,G876,I876,K876,M876,O876,Q876,S876,U876,W876)*0.000001</f>
        <v>1.202113231</v>
      </c>
      <c r="Z876" s="36" t="n">
        <f aca="false">SUM(F876,H876,J876,L876,N876,P876,R876,T876,V876,X876)</f>
        <v>120.207</v>
      </c>
      <c r="AA876" s="37" t="n">
        <f aca="false">Y876/C876</f>
        <v>0.178196446931515</v>
      </c>
    </row>
    <row r="877" customFormat="false" ht="15" hidden="false" customHeight="false" outlineLevel="0" collapsed="false">
      <c r="A877" s="28" t="s">
        <v>891</v>
      </c>
      <c r="B877" s="29" t="n">
        <v>68306</v>
      </c>
      <c r="C877" s="30" t="n">
        <v>6.261</v>
      </c>
      <c r="D877" s="31" t="n">
        <v>626.099</v>
      </c>
      <c r="E877" s="32" t="n">
        <v>177375.11</v>
      </c>
      <c r="F877" s="33" t="n">
        <v>17.738</v>
      </c>
      <c r="G877" s="33" t="n">
        <v>149953.171</v>
      </c>
      <c r="H877" s="33" t="n">
        <v>14.996</v>
      </c>
      <c r="I877" s="33" t="n">
        <v>197252.905</v>
      </c>
      <c r="J877" s="33" t="n">
        <v>19.725</v>
      </c>
      <c r="K877" s="33" t="n">
        <v>0</v>
      </c>
      <c r="L877" s="33" t="n">
        <v>0</v>
      </c>
      <c r="M877" s="33" t="n">
        <v>30064.106</v>
      </c>
      <c r="N877" s="33" t="n">
        <v>3.007</v>
      </c>
      <c r="O877" s="33" t="n">
        <v>0</v>
      </c>
      <c r="P877" s="33" t="n">
        <v>0</v>
      </c>
      <c r="Q877" s="33" t="n">
        <v>131111.627</v>
      </c>
      <c r="R877" s="33" t="n">
        <v>13.113</v>
      </c>
      <c r="S877" s="33" t="n">
        <v>0</v>
      </c>
      <c r="T877" s="33" t="n">
        <v>0</v>
      </c>
      <c r="U877" s="33" t="n">
        <v>151268.709</v>
      </c>
      <c r="V877" s="33" t="n">
        <v>15.127</v>
      </c>
      <c r="W877" s="33" t="n">
        <v>29591.989</v>
      </c>
      <c r="X877" s="34" t="n">
        <v>2.959</v>
      </c>
      <c r="Y877" s="35" t="n">
        <f aca="false">SUM(E877,G877,I877,K877,M877,O877,Q877,S877,U877,W877)*0.000001</f>
        <v>0.866617617</v>
      </c>
      <c r="Z877" s="36" t="n">
        <f aca="false">SUM(F877,H877,J877,L877,N877,P877,R877,T877,V877,X877)</f>
        <v>86.665</v>
      </c>
      <c r="AA877" s="37" t="n">
        <f aca="false">Y877/C877</f>
        <v>0.138415207954001</v>
      </c>
    </row>
    <row r="878" customFormat="false" ht="15" hidden="false" customHeight="false" outlineLevel="0" collapsed="false">
      <c r="A878" s="28" t="s">
        <v>892</v>
      </c>
      <c r="B878" s="29" t="n">
        <v>68307</v>
      </c>
      <c r="C878" s="30" t="n">
        <v>21.46</v>
      </c>
      <c r="D878" s="31" t="n">
        <v>2146.015</v>
      </c>
      <c r="E878" s="32" t="n">
        <v>3220833.434</v>
      </c>
      <c r="F878" s="33" t="n">
        <v>322.084</v>
      </c>
      <c r="G878" s="33" t="n">
        <v>482630.228</v>
      </c>
      <c r="H878" s="33" t="n">
        <v>48.265</v>
      </c>
      <c r="I878" s="33" t="n">
        <v>412001.171</v>
      </c>
      <c r="J878" s="33" t="n">
        <v>41.199</v>
      </c>
      <c r="K878" s="33" t="n">
        <v>169030.181</v>
      </c>
      <c r="L878" s="33" t="n">
        <v>16.903</v>
      </c>
      <c r="M878" s="33" t="n">
        <v>102807.409</v>
      </c>
      <c r="N878" s="33" t="n">
        <v>10.281</v>
      </c>
      <c r="O878" s="33" t="n">
        <v>5342.798</v>
      </c>
      <c r="P878" s="33" t="n">
        <v>0.534</v>
      </c>
      <c r="Q878" s="33" t="n">
        <v>141003.612</v>
      </c>
      <c r="R878" s="33" t="n">
        <v>14.101</v>
      </c>
      <c r="S878" s="33" t="n">
        <v>0</v>
      </c>
      <c r="T878" s="33" t="n">
        <v>0</v>
      </c>
      <c r="U878" s="33" t="n">
        <v>0</v>
      </c>
      <c r="V878" s="33" t="n">
        <v>0</v>
      </c>
      <c r="W878" s="33" t="n">
        <v>160926.906</v>
      </c>
      <c r="X878" s="34" t="n">
        <v>16.093</v>
      </c>
      <c r="Y878" s="35" t="n">
        <f aca="false">SUM(E878,G878,I878,K878,M878,O878,Q878,S878,U878,W878)*0.000001</f>
        <v>4.694575739</v>
      </c>
      <c r="Z878" s="36" t="n">
        <f aca="false">SUM(F878,H878,J878,L878,N878,P878,R878,T878,V878,X878)</f>
        <v>469.46</v>
      </c>
      <c r="AA878" s="37" t="n">
        <f aca="false">Y878/C878</f>
        <v>0.218759354100652</v>
      </c>
    </row>
    <row r="879" customFormat="false" ht="15" hidden="false" customHeight="false" outlineLevel="0" collapsed="false">
      <c r="A879" s="28" t="s">
        <v>893</v>
      </c>
      <c r="B879" s="29" t="n">
        <v>68308</v>
      </c>
      <c r="C879" s="30" t="n">
        <v>5.14</v>
      </c>
      <c r="D879" s="31" t="n">
        <v>514</v>
      </c>
      <c r="E879" s="32" t="n">
        <v>229253.935</v>
      </c>
      <c r="F879" s="33" t="n">
        <v>22.923</v>
      </c>
      <c r="G879" s="33" t="n">
        <v>180730.594</v>
      </c>
      <c r="H879" s="33" t="n">
        <v>18.073</v>
      </c>
      <c r="I879" s="33" t="n">
        <v>143023.682</v>
      </c>
      <c r="J879" s="33" t="n">
        <v>14.302</v>
      </c>
      <c r="K879" s="33" t="n">
        <v>0</v>
      </c>
      <c r="L879" s="33" t="n">
        <v>0</v>
      </c>
      <c r="M879" s="33" t="n">
        <v>9569.665</v>
      </c>
      <c r="N879" s="33" t="n">
        <v>0.957</v>
      </c>
      <c r="O879" s="33" t="n">
        <v>7971.221</v>
      </c>
      <c r="P879" s="33" t="n">
        <v>0.797</v>
      </c>
      <c r="Q879" s="33" t="n">
        <v>0</v>
      </c>
      <c r="R879" s="33" t="n">
        <v>0</v>
      </c>
      <c r="S879" s="33" t="n">
        <v>0</v>
      </c>
      <c r="T879" s="33" t="n">
        <v>0</v>
      </c>
      <c r="U879" s="33" t="n">
        <v>0</v>
      </c>
      <c r="V879" s="33" t="n">
        <v>0</v>
      </c>
      <c r="W879" s="33" t="n">
        <v>97344.527</v>
      </c>
      <c r="X879" s="34" t="n">
        <v>9.734</v>
      </c>
      <c r="Y879" s="35" t="n">
        <f aca="false">SUM(E879,G879,I879,K879,M879,O879,Q879,S879,U879,W879)*0.000001</f>
        <v>0.667893624</v>
      </c>
      <c r="Z879" s="36" t="n">
        <f aca="false">SUM(F879,H879,J879,L879,N879,P879,R879,T879,V879,X879)</f>
        <v>66.786</v>
      </c>
      <c r="AA879" s="37" t="n">
        <f aca="false">Y879/C879</f>
        <v>0.129940393774319</v>
      </c>
    </row>
    <row r="880" customFormat="false" ht="15" hidden="false" customHeight="false" outlineLevel="0" collapsed="false">
      <c r="A880" s="28" t="s">
        <v>894</v>
      </c>
      <c r="B880" s="29" t="n">
        <v>68309</v>
      </c>
      <c r="C880" s="30" t="n">
        <v>13.241</v>
      </c>
      <c r="D880" s="31" t="n">
        <v>1324.096</v>
      </c>
      <c r="E880" s="32" t="n">
        <v>166321.537</v>
      </c>
      <c r="F880" s="33" t="n">
        <v>16.632</v>
      </c>
      <c r="G880" s="33" t="n">
        <v>92869.541</v>
      </c>
      <c r="H880" s="33" t="n">
        <v>9.286</v>
      </c>
      <c r="I880" s="33" t="n">
        <v>81239.563</v>
      </c>
      <c r="J880" s="33" t="n">
        <v>8.124</v>
      </c>
      <c r="K880" s="33" t="n">
        <v>0</v>
      </c>
      <c r="L880" s="33" t="n">
        <v>0</v>
      </c>
      <c r="M880" s="33" t="n">
        <v>27695.244</v>
      </c>
      <c r="N880" s="33" t="n">
        <v>2.77</v>
      </c>
      <c r="O880" s="33" t="n">
        <v>0</v>
      </c>
      <c r="P880" s="33" t="n">
        <v>0</v>
      </c>
      <c r="Q880" s="33" t="n">
        <v>142817.716</v>
      </c>
      <c r="R880" s="33" t="n">
        <v>14.282</v>
      </c>
      <c r="S880" s="33" t="n">
        <v>0</v>
      </c>
      <c r="T880" s="33" t="n">
        <v>0</v>
      </c>
      <c r="U880" s="33" t="n">
        <v>1125.403</v>
      </c>
      <c r="V880" s="33" t="n">
        <v>0.112</v>
      </c>
      <c r="W880" s="33" t="n">
        <v>192768.841</v>
      </c>
      <c r="X880" s="34" t="n">
        <v>19.276</v>
      </c>
      <c r="Y880" s="35" t="n">
        <f aca="false">SUM(E880,G880,I880,K880,M880,O880,Q880,S880,U880,W880)*0.000001</f>
        <v>0.704837845</v>
      </c>
      <c r="Z880" s="36" t="n">
        <f aca="false">SUM(F880,H880,J880,L880,N880,P880,R880,T880,V880,X880)</f>
        <v>70.482</v>
      </c>
      <c r="AA880" s="37" t="n">
        <f aca="false">Y880/C880</f>
        <v>0.053231466278982</v>
      </c>
    </row>
    <row r="881" customFormat="false" ht="15" hidden="false" customHeight="false" outlineLevel="0" collapsed="false">
      <c r="A881" s="28" t="s">
        <v>895</v>
      </c>
      <c r="B881" s="29" t="n">
        <v>68310</v>
      </c>
      <c r="C881" s="30" t="n">
        <v>5.799</v>
      </c>
      <c r="D881" s="31" t="n">
        <v>579.875</v>
      </c>
      <c r="E881" s="32" t="n">
        <v>318667.61</v>
      </c>
      <c r="F881" s="33" t="n">
        <v>31.866</v>
      </c>
      <c r="G881" s="33" t="n">
        <v>159489.257</v>
      </c>
      <c r="H881" s="33" t="n">
        <v>15.948</v>
      </c>
      <c r="I881" s="33" t="n">
        <v>75032.68</v>
      </c>
      <c r="J881" s="33" t="n">
        <v>7.503</v>
      </c>
      <c r="K881" s="33" t="n">
        <v>0</v>
      </c>
      <c r="L881" s="33" t="n">
        <v>0</v>
      </c>
      <c r="M881" s="33" t="n">
        <v>0</v>
      </c>
      <c r="N881" s="33" t="n">
        <v>0</v>
      </c>
      <c r="O881" s="33" t="n">
        <v>57005.39</v>
      </c>
      <c r="P881" s="33" t="n">
        <v>5.701</v>
      </c>
      <c r="Q881" s="33" t="n">
        <v>13956.902</v>
      </c>
      <c r="R881" s="33" t="n">
        <v>1.395</v>
      </c>
      <c r="S881" s="33" t="n">
        <v>0</v>
      </c>
      <c r="T881" s="33" t="n">
        <v>0</v>
      </c>
      <c r="U881" s="33" t="n">
        <v>39260.94</v>
      </c>
      <c r="V881" s="33" t="n">
        <v>3.925</v>
      </c>
      <c r="W881" s="33" t="n">
        <v>7236.796</v>
      </c>
      <c r="X881" s="34" t="n">
        <v>0.724</v>
      </c>
      <c r="Y881" s="35" t="n">
        <f aca="false">SUM(E881,G881,I881,K881,M881,O881,Q881,S881,U881,W881)*0.000001</f>
        <v>0.670649575</v>
      </c>
      <c r="Z881" s="36" t="n">
        <f aca="false">SUM(F881,H881,J881,L881,N881,P881,R881,T881,V881,X881)</f>
        <v>67.062</v>
      </c>
      <c r="AA881" s="37" t="n">
        <f aca="false">Y881/C881</f>
        <v>0.115649176582169</v>
      </c>
    </row>
    <row r="882" customFormat="false" ht="15" hidden="false" customHeight="false" outlineLevel="0" collapsed="false">
      <c r="A882" s="28" t="s">
        <v>896</v>
      </c>
      <c r="B882" s="29" t="n">
        <v>68311</v>
      </c>
      <c r="C882" s="30" t="n">
        <v>24.866</v>
      </c>
      <c r="D882" s="31" t="n">
        <v>2486.623</v>
      </c>
      <c r="E882" s="32" t="n">
        <v>1970366.684</v>
      </c>
      <c r="F882" s="33" t="n">
        <v>197.037</v>
      </c>
      <c r="G882" s="33" t="n">
        <v>351895.072</v>
      </c>
      <c r="H882" s="33" t="n">
        <v>35.189</v>
      </c>
      <c r="I882" s="33" t="n">
        <v>750488.065</v>
      </c>
      <c r="J882" s="33" t="n">
        <v>75.048</v>
      </c>
      <c r="K882" s="33" t="n">
        <v>7868.564</v>
      </c>
      <c r="L882" s="33" t="n">
        <v>0.787</v>
      </c>
      <c r="M882" s="33" t="n">
        <v>42355.65</v>
      </c>
      <c r="N882" s="33" t="n">
        <v>4.236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  <c r="U882" s="33" t="n">
        <v>0</v>
      </c>
      <c r="V882" s="33" t="n">
        <v>0</v>
      </c>
      <c r="W882" s="33" t="n">
        <v>232718.516</v>
      </c>
      <c r="X882" s="34" t="n">
        <v>23.271</v>
      </c>
      <c r="Y882" s="35" t="n">
        <f aca="false">SUM(E882,G882,I882,K882,M882,O882,Q882,S882,U882,W882)*0.000001</f>
        <v>3.355692551</v>
      </c>
      <c r="Z882" s="36" t="n">
        <f aca="false">SUM(F882,H882,J882,L882,N882,P882,R882,T882,V882,X882)</f>
        <v>335.568</v>
      </c>
      <c r="AA882" s="37" t="n">
        <f aca="false">Y882/C882</f>
        <v>0.134951039612322</v>
      </c>
    </row>
    <row r="883" customFormat="false" ht="15" hidden="false" customHeight="false" outlineLevel="0" collapsed="false">
      <c r="A883" s="28" t="s">
        <v>897</v>
      </c>
      <c r="B883" s="29" t="n">
        <v>68312</v>
      </c>
      <c r="C883" s="30" t="n">
        <v>8.48</v>
      </c>
      <c r="D883" s="31" t="n">
        <v>848.023</v>
      </c>
      <c r="E883" s="32" t="n">
        <v>124398.474</v>
      </c>
      <c r="F883" s="33" t="n">
        <v>12.44</v>
      </c>
      <c r="G883" s="33" t="n">
        <v>64889.78</v>
      </c>
      <c r="H883" s="33" t="n">
        <v>6.488</v>
      </c>
      <c r="I883" s="33" t="n">
        <v>175753.564</v>
      </c>
      <c r="J883" s="33" t="n">
        <v>17.575</v>
      </c>
      <c r="K883" s="33" t="n">
        <v>0</v>
      </c>
      <c r="L883" s="33" t="n">
        <v>0</v>
      </c>
      <c r="M883" s="33" t="n">
        <v>28851.331</v>
      </c>
      <c r="N883" s="33" t="n">
        <v>2.885</v>
      </c>
      <c r="O883" s="33" t="n">
        <v>0</v>
      </c>
      <c r="P883" s="33" t="n">
        <v>0</v>
      </c>
      <c r="Q883" s="33" t="n">
        <v>14005.938</v>
      </c>
      <c r="R883" s="33" t="n">
        <v>1.401</v>
      </c>
      <c r="S883" s="33" t="n">
        <v>0</v>
      </c>
      <c r="T883" s="33" t="n">
        <v>0</v>
      </c>
      <c r="U883" s="33" t="n">
        <v>0</v>
      </c>
      <c r="V883" s="33" t="n">
        <v>0</v>
      </c>
      <c r="W883" s="33" t="n">
        <v>6894.268</v>
      </c>
      <c r="X883" s="34" t="n">
        <v>0.689</v>
      </c>
      <c r="Y883" s="35" t="n">
        <f aca="false">SUM(E883,G883,I883,K883,M883,O883,Q883,S883,U883,W883)*0.000001</f>
        <v>0.414793355</v>
      </c>
      <c r="Z883" s="36" t="n">
        <f aca="false">SUM(F883,H883,J883,L883,N883,P883,R883,T883,V883,X883)</f>
        <v>41.478</v>
      </c>
      <c r="AA883" s="37" t="n">
        <f aca="false">Y883/C883</f>
        <v>0.0489143107311321</v>
      </c>
    </row>
    <row r="884" customFormat="false" ht="15" hidden="false" customHeight="false" outlineLevel="0" collapsed="false">
      <c r="A884" s="28" t="s">
        <v>898</v>
      </c>
      <c r="B884" s="29" t="n">
        <v>68313</v>
      </c>
      <c r="C884" s="30" t="n">
        <v>5.699</v>
      </c>
      <c r="D884" s="31" t="n">
        <v>569.885</v>
      </c>
      <c r="E884" s="32" t="n">
        <v>158519.738</v>
      </c>
      <c r="F884" s="33" t="n">
        <v>15.852</v>
      </c>
      <c r="G884" s="33" t="n">
        <v>138139.141</v>
      </c>
      <c r="H884" s="33" t="n">
        <v>13.812</v>
      </c>
      <c r="I884" s="33" t="n">
        <v>427414.174</v>
      </c>
      <c r="J884" s="33" t="n">
        <v>42.742</v>
      </c>
      <c r="K884" s="33" t="n">
        <v>0</v>
      </c>
      <c r="L884" s="33" t="n">
        <v>0</v>
      </c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11549.454</v>
      </c>
      <c r="R884" s="33" t="n">
        <v>1.155</v>
      </c>
      <c r="S884" s="33" t="n">
        <v>0</v>
      </c>
      <c r="T884" s="33" t="n">
        <v>0</v>
      </c>
      <c r="U884" s="33" t="n">
        <v>297363.665</v>
      </c>
      <c r="V884" s="33" t="n">
        <v>29.737</v>
      </c>
      <c r="W884" s="33" t="n">
        <v>155136.38</v>
      </c>
      <c r="X884" s="34" t="n">
        <v>15.515</v>
      </c>
      <c r="Y884" s="35" t="n">
        <f aca="false">SUM(E884,G884,I884,K884,M884,O884,Q884,S884,U884,W884)*0.000001</f>
        <v>1.188122552</v>
      </c>
      <c r="Z884" s="36" t="n">
        <f aca="false">SUM(F884,H884,J884,L884,N884,P884,R884,T884,V884,X884)</f>
        <v>118.813</v>
      </c>
      <c r="AA884" s="37" t="n">
        <f aca="false">Y884/C884</f>
        <v>0.208479128268117</v>
      </c>
    </row>
    <row r="885" customFormat="false" ht="15" hidden="false" customHeight="false" outlineLevel="0" collapsed="false">
      <c r="A885" s="28" t="s">
        <v>899</v>
      </c>
      <c r="B885" s="29" t="n">
        <v>68314</v>
      </c>
      <c r="C885" s="30" t="n">
        <v>7.428</v>
      </c>
      <c r="D885" s="31" t="n">
        <v>742.793</v>
      </c>
      <c r="E885" s="32" t="n">
        <v>192328.652</v>
      </c>
      <c r="F885" s="33" t="n">
        <v>19.233</v>
      </c>
      <c r="G885" s="33" t="n">
        <v>236797.343</v>
      </c>
      <c r="H885" s="33" t="n">
        <v>23.68</v>
      </c>
      <c r="I885" s="33" t="n">
        <v>303348.541</v>
      </c>
      <c r="J885" s="33" t="n">
        <v>30.337</v>
      </c>
      <c r="K885" s="33" t="n">
        <v>0</v>
      </c>
      <c r="L885" s="33" t="n">
        <v>0</v>
      </c>
      <c r="M885" s="33" t="n">
        <v>0</v>
      </c>
      <c r="N885" s="33" t="n">
        <v>0</v>
      </c>
      <c r="O885" s="33" t="n">
        <v>0</v>
      </c>
      <c r="P885" s="33" t="n">
        <v>0</v>
      </c>
      <c r="Q885" s="33" t="n">
        <v>16979.812</v>
      </c>
      <c r="R885" s="33" t="n">
        <v>1.698</v>
      </c>
      <c r="S885" s="33" t="n">
        <v>0</v>
      </c>
      <c r="T885" s="33" t="n">
        <v>0</v>
      </c>
      <c r="U885" s="33" t="n">
        <v>70536.095</v>
      </c>
      <c r="V885" s="33" t="n">
        <v>7.053</v>
      </c>
      <c r="W885" s="33" t="n">
        <v>14509.107</v>
      </c>
      <c r="X885" s="34" t="n">
        <v>1.451</v>
      </c>
      <c r="Y885" s="35" t="n">
        <f aca="false">SUM(E885,G885,I885,K885,M885,O885,Q885,S885,U885,W885)*0.000001</f>
        <v>0.83449955</v>
      </c>
      <c r="Z885" s="36" t="n">
        <f aca="false">SUM(F885,H885,J885,L885,N885,P885,R885,T885,V885,X885)</f>
        <v>83.452</v>
      </c>
      <c r="AA885" s="37" t="n">
        <f aca="false">Y885/C885</f>
        <v>0.112345119816909</v>
      </c>
    </row>
    <row r="886" customFormat="false" ht="15" hidden="false" customHeight="false" outlineLevel="0" collapsed="false">
      <c r="A886" s="28" t="s">
        <v>900</v>
      </c>
      <c r="B886" s="29" t="n">
        <v>68315</v>
      </c>
      <c r="C886" s="30" t="n">
        <v>29.702</v>
      </c>
      <c r="D886" s="31" t="n">
        <v>2970.166</v>
      </c>
      <c r="E886" s="32" t="n">
        <v>1191954.574</v>
      </c>
      <c r="F886" s="33" t="n">
        <v>119.197</v>
      </c>
      <c r="G886" s="33" t="n">
        <v>389053.497</v>
      </c>
      <c r="H886" s="33" t="n">
        <v>38.904</v>
      </c>
      <c r="I886" s="33" t="n">
        <v>219370.741</v>
      </c>
      <c r="J886" s="33" t="n">
        <v>21.938</v>
      </c>
      <c r="K886" s="33" t="n">
        <v>0</v>
      </c>
      <c r="L886" s="33" t="n">
        <v>0</v>
      </c>
      <c r="M886" s="33" t="n">
        <v>20433.081</v>
      </c>
      <c r="N886" s="33" t="n">
        <v>2.044</v>
      </c>
      <c r="O886" s="33" t="n">
        <v>0</v>
      </c>
      <c r="P886" s="33" t="n">
        <v>0</v>
      </c>
      <c r="Q886" s="33" t="n">
        <v>4774.861</v>
      </c>
      <c r="R886" s="33" t="n">
        <v>0.478</v>
      </c>
      <c r="S886" s="33" t="n">
        <v>0</v>
      </c>
      <c r="T886" s="33" t="n">
        <v>0</v>
      </c>
      <c r="U886" s="33" t="n">
        <v>418223.115</v>
      </c>
      <c r="V886" s="33" t="n">
        <v>41.822</v>
      </c>
      <c r="W886" s="33" t="n">
        <v>19437.358</v>
      </c>
      <c r="X886" s="34" t="n">
        <v>1.943</v>
      </c>
      <c r="Y886" s="35" t="n">
        <f aca="false">SUM(E886,G886,I886,K886,M886,O886,Q886,S886,U886,W886)*0.000001</f>
        <v>2.263247227</v>
      </c>
      <c r="Z886" s="36" t="n">
        <f aca="false">SUM(F886,H886,J886,L886,N886,P886,R886,T886,V886,X886)</f>
        <v>226.326</v>
      </c>
      <c r="AA886" s="37" t="n">
        <f aca="false">Y886/C886</f>
        <v>0.0761984791259848</v>
      </c>
    </row>
    <row r="887" customFormat="false" ht="15" hidden="false" customHeight="false" outlineLevel="0" collapsed="false">
      <c r="A887" s="28" t="s">
        <v>901</v>
      </c>
      <c r="B887" s="29" t="n">
        <v>68316</v>
      </c>
      <c r="C887" s="30" t="n">
        <v>7.039</v>
      </c>
      <c r="D887" s="31" t="n">
        <v>703.851</v>
      </c>
      <c r="E887" s="32" t="n">
        <v>232327.938</v>
      </c>
      <c r="F887" s="33" t="n">
        <v>23.232</v>
      </c>
      <c r="G887" s="33" t="n">
        <v>101338.64</v>
      </c>
      <c r="H887" s="33" t="n">
        <v>10.134</v>
      </c>
      <c r="I887" s="33" t="n">
        <v>297526.588</v>
      </c>
      <c r="J887" s="33" t="n">
        <v>29.752</v>
      </c>
      <c r="K887" s="33" t="n">
        <v>0</v>
      </c>
      <c r="L887" s="33" t="n">
        <v>0</v>
      </c>
      <c r="M887" s="33" t="n">
        <v>0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  <c r="U887" s="33" t="n">
        <v>19470.246</v>
      </c>
      <c r="V887" s="33" t="n">
        <v>1.947</v>
      </c>
      <c r="W887" s="33" t="n">
        <v>190879.184</v>
      </c>
      <c r="X887" s="34" t="n">
        <v>19.088</v>
      </c>
      <c r="Y887" s="35" t="n">
        <f aca="false">SUM(E887,G887,I887,K887,M887,O887,Q887,S887,U887,W887)*0.000001</f>
        <v>0.841542596</v>
      </c>
      <c r="Z887" s="36" t="n">
        <f aca="false">SUM(F887,H887,J887,L887,N887,P887,R887,T887,V887,X887)</f>
        <v>84.153</v>
      </c>
      <c r="AA887" s="37" t="n">
        <f aca="false">Y887/C887</f>
        <v>0.119554282710612</v>
      </c>
    </row>
    <row r="888" customFormat="false" ht="15" hidden="false" customHeight="false" outlineLevel="0" collapsed="false">
      <c r="A888" s="28" t="s">
        <v>902</v>
      </c>
      <c r="B888" s="29" t="n">
        <v>68317</v>
      </c>
      <c r="C888" s="30" t="n">
        <v>18.353</v>
      </c>
      <c r="D888" s="31" t="n">
        <v>1835.261</v>
      </c>
      <c r="E888" s="32" t="n">
        <v>799870.83</v>
      </c>
      <c r="F888" s="33" t="n">
        <v>79.987</v>
      </c>
      <c r="G888" s="33" t="n">
        <v>189018.631</v>
      </c>
      <c r="H888" s="33" t="n">
        <v>18.902</v>
      </c>
      <c r="I888" s="33" t="n">
        <v>498817.197</v>
      </c>
      <c r="J888" s="33" t="n">
        <v>49.885</v>
      </c>
      <c r="K888" s="33" t="n">
        <v>27965.258</v>
      </c>
      <c r="L888" s="33" t="n">
        <v>2.798</v>
      </c>
      <c r="M888" s="33" t="n">
        <v>48081.535</v>
      </c>
      <c r="N888" s="33" t="n">
        <v>4.809</v>
      </c>
      <c r="O888" s="33" t="n">
        <v>0</v>
      </c>
      <c r="P888" s="33" t="n">
        <v>0</v>
      </c>
      <c r="Q888" s="33" t="n">
        <v>102509.798</v>
      </c>
      <c r="R888" s="33" t="n">
        <v>10.251</v>
      </c>
      <c r="S888" s="33" t="n">
        <v>0</v>
      </c>
      <c r="T888" s="33" t="n">
        <v>0</v>
      </c>
      <c r="U888" s="33" t="n">
        <v>0</v>
      </c>
      <c r="V888" s="33" t="n">
        <v>0</v>
      </c>
      <c r="W888" s="33" t="n">
        <v>180028.575</v>
      </c>
      <c r="X888" s="34" t="n">
        <v>18.003</v>
      </c>
      <c r="Y888" s="35" t="n">
        <f aca="false">SUM(E888,G888,I888,K888,M888,O888,Q888,S888,U888,W888)*0.000001</f>
        <v>1.846291824</v>
      </c>
      <c r="Z888" s="36" t="n">
        <f aca="false">SUM(F888,H888,J888,L888,N888,P888,R888,T888,V888,X888)</f>
        <v>184.635</v>
      </c>
      <c r="AA888" s="37" t="n">
        <f aca="false">Y888/C888</f>
        <v>0.100598911567591</v>
      </c>
    </row>
    <row r="889" customFormat="false" ht="15" hidden="false" customHeight="false" outlineLevel="0" collapsed="false">
      <c r="A889" s="28" t="s">
        <v>903</v>
      </c>
      <c r="B889" s="29" t="n">
        <v>68318</v>
      </c>
      <c r="C889" s="30" t="n">
        <v>20.152</v>
      </c>
      <c r="D889" s="31" t="n">
        <v>2015.234</v>
      </c>
      <c r="E889" s="32" t="n">
        <v>421362.347</v>
      </c>
      <c r="F889" s="33" t="n">
        <v>42.135</v>
      </c>
      <c r="G889" s="33" t="n">
        <v>166838.238</v>
      </c>
      <c r="H889" s="33" t="n">
        <v>16.685</v>
      </c>
      <c r="I889" s="33" t="n">
        <v>1381302.424</v>
      </c>
      <c r="J889" s="33" t="n">
        <v>138.128</v>
      </c>
      <c r="K889" s="33" t="n">
        <v>0</v>
      </c>
      <c r="L889" s="33" t="n">
        <v>0</v>
      </c>
      <c r="M889" s="33" t="n">
        <v>88588.661</v>
      </c>
      <c r="N889" s="33" t="n">
        <v>8.858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  <c r="U889" s="33" t="n">
        <v>168821.07</v>
      </c>
      <c r="V889" s="33" t="n">
        <v>16.882</v>
      </c>
      <c r="W889" s="33" t="n">
        <v>757868.305</v>
      </c>
      <c r="X889" s="34" t="n">
        <v>75.785</v>
      </c>
      <c r="Y889" s="35" t="n">
        <f aca="false">SUM(E889,G889,I889,K889,M889,O889,Q889,S889,U889,W889)*0.000001</f>
        <v>2.984781045</v>
      </c>
      <c r="Z889" s="36" t="n">
        <f aca="false">SUM(F889,H889,J889,L889,N889,P889,R889,T889,V889,X889)</f>
        <v>298.473</v>
      </c>
      <c r="AA889" s="37" t="n">
        <f aca="false">Y889/C889</f>
        <v>0.148113390482334</v>
      </c>
    </row>
    <row r="890" customFormat="false" ht="15" hidden="false" customHeight="false" outlineLevel="0" collapsed="false">
      <c r="A890" s="28" t="s">
        <v>904</v>
      </c>
      <c r="B890" s="29" t="n">
        <v>68319</v>
      </c>
      <c r="C890" s="30" t="n">
        <v>4.129</v>
      </c>
      <c r="D890" s="31" t="n">
        <v>412.921</v>
      </c>
      <c r="E890" s="32" t="n">
        <v>40432.676</v>
      </c>
      <c r="F890" s="33" t="n">
        <v>4.044</v>
      </c>
      <c r="G890" s="33" t="n">
        <v>141724.191</v>
      </c>
      <c r="H890" s="33" t="n">
        <v>14.172</v>
      </c>
      <c r="I890" s="33" t="n">
        <v>514081.038</v>
      </c>
      <c r="J890" s="33" t="n">
        <v>51.407</v>
      </c>
      <c r="K890" s="33" t="n">
        <v>0</v>
      </c>
      <c r="L890" s="33" t="n">
        <v>0</v>
      </c>
      <c r="M890" s="33" t="n">
        <v>0</v>
      </c>
      <c r="N890" s="33" t="n">
        <v>0</v>
      </c>
      <c r="O890" s="33" t="n">
        <v>19624.536</v>
      </c>
      <c r="P890" s="33" t="n">
        <v>1.962</v>
      </c>
      <c r="Q890" s="33" t="n">
        <v>20854.208</v>
      </c>
      <c r="R890" s="33" t="n">
        <v>2.085</v>
      </c>
      <c r="S890" s="33" t="n">
        <v>0</v>
      </c>
      <c r="T890" s="33" t="n">
        <v>0</v>
      </c>
      <c r="U890" s="33" t="n">
        <v>834123.306</v>
      </c>
      <c r="V890" s="33" t="n">
        <v>83.412</v>
      </c>
      <c r="W890" s="33" t="n">
        <v>313373.608</v>
      </c>
      <c r="X890" s="34" t="n">
        <v>31.337</v>
      </c>
      <c r="Y890" s="35" t="n">
        <f aca="false">SUM(E890,G890,I890,K890,M890,O890,Q890,S890,U890,W890)*0.000001</f>
        <v>1.884213563</v>
      </c>
      <c r="Z890" s="36" t="n">
        <f aca="false">SUM(F890,H890,J890,L890,N890,P890,R890,T890,V890,X890)</f>
        <v>188.419</v>
      </c>
      <c r="AA890" s="37" t="n">
        <f aca="false">Y890/C890</f>
        <v>0.456336537418261</v>
      </c>
    </row>
    <row r="891" customFormat="false" ht="15" hidden="false" customHeight="false" outlineLevel="0" collapsed="false">
      <c r="A891" s="28" t="s">
        <v>905</v>
      </c>
      <c r="B891" s="29" t="n">
        <v>68320</v>
      </c>
      <c r="C891" s="30" t="n">
        <v>3.938</v>
      </c>
      <c r="D891" s="31" t="n">
        <v>393.842</v>
      </c>
      <c r="E891" s="32" t="n">
        <v>9683.257</v>
      </c>
      <c r="F891" s="33" t="n">
        <v>0.968</v>
      </c>
      <c r="G891" s="33" t="n">
        <v>84397.389</v>
      </c>
      <c r="H891" s="33" t="n">
        <v>8.44</v>
      </c>
      <c r="I891" s="33" t="n">
        <v>201994.98</v>
      </c>
      <c r="J891" s="33" t="n">
        <v>20.201</v>
      </c>
      <c r="K891" s="33" t="n">
        <v>0</v>
      </c>
      <c r="L891" s="33" t="n">
        <v>0</v>
      </c>
      <c r="M891" s="33" t="n">
        <v>0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  <c r="U891" s="33" t="n">
        <v>903210.01</v>
      </c>
      <c r="V891" s="33" t="n">
        <v>90.321</v>
      </c>
      <c r="W891" s="33" t="n">
        <v>235003.379</v>
      </c>
      <c r="X891" s="34" t="n">
        <v>23.5</v>
      </c>
      <c r="Y891" s="35" t="n">
        <f aca="false">SUM(E891,G891,I891,K891,M891,O891,Q891,S891,U891,W891)*0.000001</f>
        <v>1.434289015</v>
      </c>
      <c r="Z891" s="36" t="n">
        <f aca="false">SUM(F891,H891,J891,L891,N891,P891,R891,T891,V891,X891)</f>
        <v>143.43</v>
      </c>
      <c r="AA891" s="37" t="n">
        <f aca="false">Y891/C891</f>
        <v>0.364217626968004</v>
      </c>
    </row>
    <row r="892" customFormat="false" ht="15" hidden="false" customHeight="false" outlineLevel="0" collapsed="false">
      <c r="A892" s="28" t="s">
        <v>906</v>
      </c>
      <c r="B892" s="29" t="n">
        <v>68321</v>
      </c>
      <c r="C892" s="30" t="n">
        <v>7.416</v>
      </c>
      <c r="D892" s="31" t="n">
        <v>741.635</v>
      </c>
      <c r="E892" s="32" t="n">
        <v>394420.676</v>
      </c>
      <c r="F892" s="33" t="n">
        <v>39.442</v>
      </c>
      <c r="G892" s="33" t="n">
        <v>152923.511</v>
      </c>
      <c r="H892" s="33" t="n">
        <v>15.293</v>
      </c>
      <c r="I892" s="33" t="n">
        <v>93403.341</v>
      </c>
      <c r="J892" s="33" t="n">
        <v>9.34</v>
      </c>
      <c r="K892" s="33" t="n">
        <v>0</v>
      </c>
      <c r="L892" s="33" t="n">
        <v>0</v>
      </c>
      <c r="M892" s="33" t="n">
        <v>79516.731</v>
      </c>
      <c r="N892" s="33" t="n">
        <v>7.951</v>
      </c>
      <c r="O892" s="33" t="n">
        <v>63904.46</v>
      </c>
      <c r="P892" s="33" t="n">
        <v>6.39</v>
      </c>
      <c r="Q892" s="33" t="n">
        <v>19304.587</v>
      </c>
      <c r="R892" s="33" t="n">
        <v>1.93</v>
      </c>
      <c r="S892" s="33" t="n">
        <v>0</v>
      </c>
      <c r="T892" s="33" t="n">
        <v>0</v>
      </c>
      <c r="U892" s="33" t="n">
        <v>1.664</v>
      </c>
      <c r="V892" s="33" t="n">
        <v>0</v>
      </c>
      <c r="W892" s="33" t="n">
        <v>297955.703</v>
      </c>
      <c r="X892" s="34" t="n">
        <v>29.796</v>
      </c>
      <c r="Y892" s="35" t="n">
        <f aca="false">SUM(E892,G892,I892,K892,M892,O892,Q892,S892,U892,W892)*0.000001</f>
        <v>1.101430673</v>
      </c>
      <c r="Z892" s="36" t="n">
        <f aca="false">SUM(F892,H892,J892,L892,N892,P892,R892,T892,V892,X892)</f>
        <v>110.142</v>
      </c>
      <c r="AA892" s="37" t="n">
        <f aca="false">Y892/C892</f>
        <v>0.148520856661273</v>
      </c>
    </row>
    <row r="893" customFormat="false" ht="15" hidden="false" customHeight="false" outlineLevel="0" collapsed="false">
      <c r="A893" s="28" t="s">
        <v>907</v>
      </c>
      <c r="B893" s="29" t="n">
        <v>68322</v>
      </c>
      <c r="C893" s="30" t="n">
        <v>6.105</v>
      </c>
      <c r="D893" s="31" t="n">
        <v>610.512</v>
      </c>
      <c r="E893" s="32" t="n">
        <v>429777.248</v>
      </c>
      <c r="F893" s="33" t="n">
        <v>42.975</v>
      </c>
      <c r="G893" s="33" t="n">
        <v>161369.783</v>
      </c>
      <c r="H893" s="33" t="n">
        <v>16.137</v>
      </c>
      <c r="I893" s="33" t="n">
        <v>23404.316</v>
      </c>
      <c r="J893" s="33" t="n">
        <v>2.34</v>
      </c>
      <c r="K893" s="33" t="n">
        <v>0</v>
      </c>
      <c r="L893" s="33" t="n">
        <v>0</v>
      </c>
      <c r="M893" s="33" t="n">
        <v>4620.294</v>
      </c>
      <c r="N893" s="33" t="n">
        <v>0.462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  <c r="U893" s="33" t="n">
        <v>3120.275</v>
      </c>
      <c r="V893" s="33" t="n">
        <v>0.311</v>
      </c>
      <c r="W893" s="33" t="n">
        <v>172458.395</v>
      </c>
      <c r="X893" s="34" t="n">
        <v>17.246</v>
      </c>
      <c r="Y893" s="35" t="n">
        <f aca="false">SUM(E893,G893,I893,K893,M893,O893,Q893,S893,U893,W893)*0.000001</f>
        <v>0.794750311</v>
      </c>
      <c r="Z893" s="36" t="n">
        <f aca="false">SUM(F893,H893,J893,L893,N893,P893,R893,T893,V893,X893)</f>
        <v>79.471</v>
      </c>
      <c r="AA893" s="37" t="n">
        <f aca="false">Y893/C893</f>
        <v>0.130180231122031</v>
      </c>
    </row>
    <row r="894" customFormat="false" ht="15" hidden="false" customHeight="false" outlineLevel="0" collapsed="false">
      <c r="A894" s="28" t="s">
        <v>908</v>
      </c>
      <c r="B894" s="29" t="n">
        <v>68323</v>
      </c>
      <c r="C894" s="30" t="n">
        <v>8.603</v>
      </c>
      <c r="D894" s="31" t="n">
        <v>860.324</v>
      </c>
      <c r="E894" s="32" t="n">
        <v>366128.955</v>
      </c>
      <c r="F894" s="33" t="n">
        <v>36.612</v>
      </c>
      <c r="G894" s="33" t="n">
        <v>130872.902</v>
      </c>
      <c r="H894" s="33" t="n">
        <v>13.087</v>
      </c>
      <c r="I894" s="33" t="n">
        <v>515920.616</v>
      </c>
      <c r="J894" s="33" t="n">
        <v>51.593</v>
      </c>
      <c r="K894" s="33" t="n">
        <v>0</v>
      </c>
      <c r="L894" s="33" t="n">
        <v>0</v>
      </c>
      <c r="M894" s="33" t="n">
        <v>0</v>
      </c>
      <c r="N894" s="33" t="n">
        <v>0</v>
      </c>
      <c r="O894" s="33" t="n">
        <v>0</v>
      </c>
      <c r="P894" s="33" t="n">
        <v>0</v>
      </c>
      <c r="Q894" s="33" t="n">
        <v>7396.88</v>
      </c>
      <c r="R894" s="33" t="n">
        <v>0.74</v>
      </c>
      <c r="S894" s="33" t="n">
        <v>0</v>
      </c>
      <c r="T894" s="33" t="n">
        <v>0</v>
      </c>
      <c r="U894" s="33" t="n">
        <v>733422.449</v>
      </c>
      <c r="V894" s="33" t="n">
        <v>73.342</v>
      </c>
      <c r="W894" s="33" t="n">
        <v>184712.548</v>
      </c>
      <c r="X894" s="34" t="n">
        <v>18.472</v>
      </c>
      <c r="Y894" s="35" t="n">
        <f aca="false">SUM(E894,G894,I894,K894,M894,O894,Q894,S894,U894,W894)*0.000001</f>
        <v>1.93845435</v>
      </c>
      <c r="Z894" s="36" t="n">
        <f aca="false">SUM(F894,H894,J894,L894,N894,P894,R894,T894,V894,X894)</f>
        <v>193.846</v>
      </c>
      <c r="AA894" s="37" t="n">
        <f aca="false">Y894/C894</f>
        <v>0.225323067534581</v>
      </c>
    </row>
    <row r="895" customFormat="false" ht="15" hidden="false" customHeight="false" outlineLevel="0" collapsed="false">
      <c r="A895" s="28" t="s">
        <v>909</v>
      </c>
      <c r="B895" s="29" t="n">
        <v>68324</v>
      </c>
      <c r="C895" s="30" t="n">
        <v>9.253</v>
      </c>
      <c r="D895" s="31" t="n">
        <v>925.331</v>
      </c>
      <c r="E895" s="32" t="n">
        <v>551594.529</v>
      </c>
      <c r="F895" s="33" t="n">
        <v>55.157</v>
      </c>
      <c r="G895" s="33" t="n">
        <v>143589.029</v>
      </c>
      <c r="H895" s="33" t="n">
        <v>14.361</v>
      </c>
      <c r="I895" s="33" t="n">
        <v>582847.128</v>
      </c>
      <c r="J895" s="33" t="n">
        <v>58.284</v>
      </c>
      <c r="K895" s="33" t="n">
        <v>0</v>
      </c>
      <c r="L895" s="33" t="n">
        <v>0</v>
      </c>
      <c r="M895" s="33" t="n">
        <v>0</v>
      </c>
      <c r="N895" s="33" t="n">
        <v>0</v>
      </c>
      <c r="O895" s="33" t="n">
        <v>0</v>
      </c>
      <c r="P895" s="33" t="n">
        <v>0</v>
      </c>
      <c r="Q895" s="33" t="n">
        <v>27973.339</v>
      </c>
      <c r="R895" s="33" t="n">
        <v>2.797</v>
      </c>
      <c r="S895" s="33" t="n">
        <v>0</v>
      </c>
      <c r="T895" s="33" t="n">
        <v>0</v>
      </c>
      <c r="U895" s="33" t="n">
        <v>670934.387</v>
      </c>
      <c r="V895" s="33" t="n">
        <v>67.092</v>
      </c>
      <c r="W895" s="33" t="n">
        <v>252900.239</v>
      </c>
      <c r="X895" s="34" t="n">
        <v>25.29</v>
      </c>
      <c r="Y895" s="35" t="n">
        <f aca="false">SUM(E895,G895,I895,K895,M895,O895,Q895,S895,U895,W895)*0.000001</f>
        <v>2.229838651</v>
      </c>
      <c r="Z895" s="36" t="n">
        <f aca="false">SUM(F895,H895,J895,L895,N895,P895,R895,T895,V895,X895)</f>
        <v>222.981</v>
      </c>
      <c r="AA895" s="37" t="n">
        <f aca="false">Y895/C895</f>
        <v>0.240985480492813</v>
      </c>
    </row>
    <row r="896" customFormat="false" ht="15" hidden="false" customHeight="false" outlineLevel="0" collapsed="false">
      <c r="A896" s="28" t="s">
        <v>910</v>
      </c>
      <c r="B896" s="29" t="n">
        <v>68325</v>
      </c>
      <c r="C896" s="30" t="n">
        <v>4.062</v>
      </c>
      <c r="D896" s="31" t="n">
        <v>406.164</v>
      </c>
      <c r="E896" s="32" t="n">
        <v>54613.624</v>
      </c>
      <c r="F896" s="33" t="n">
        <v>5.461</v>
      </c>
      <c r="G896" s="33" t="n">
        <v>68434.765</v>
      </c>
      <c r="H896" s="33" t="n">
        <v>6.844</v>
      </c>
      <c r="I896" s="33" t="n">
        <v>306604.799</v>
      </c>
      <c r="J896" s="33" t="n">
        <v>30.661</v>
      </c>
      <c r="K896" s="33" t="n">
        <v>0</v>
      </c>
      <c r="L896" s="33" t="n">
        <v>0</v>
      </c>
      <c r="M896" s="33" t="n">
        <v>0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0</v>
      </c>
      <c r="T896" s="33" t="n">
        <v>0</v>
      </c>
      <c r="U896" s="33" t="n">
        <v>369835.774</v>
      </c>
      <c r="V896" s="33" t="n">
        <v>36.984</v>
      </c>
      <c r="W896" s="33" t="n">
        <v>216984.901</v>
      </c>
      <c r="X896" s="34" t="n">
        <v>21.699</v>
      </c>
      <c r="Y896" s="35" t="n">
        <f aca="false">SUM(E896,G896,I896,K896,M896,O896,Q896,S896,U896,W896)*0.000001</f>
        <v>1.016473863</v>
      </c>
      <c r="Z896" s="36" t="n">
        <f aca="false">SUM(F896,H896,J896,L896,N896,P896,R896,T896,V896,X896)</f>
        <v>101.649</v>
      </c>
      <c r="AA896" s="37" t="n">
        <f aca="false">Y896/C896</f>
        <v>0.250239749630724</v>
      </c>
    </row>
    <row r="897" customFormat="false" ht="15" hidden="false" customHeight="false" outlineLevel="0" collapsed="false">
      <c r="A897" s="28" t="s">
        <v>911</v>
      </c>
      <c r="B897" s="29" t="n">
        <v>68326</v>
      </c>
      <c r="C897" s="30" t="n">
        <v>3.418</v>
      </c>
      <c r="D897" s="31" t="n">
        <v>341.849</v>
      </c>
      <c r="E897" s="32" t="n">
        <v>138159.395</v>
      </c>
      <c r="F897" s="33" t="n">
        <v>13.816</v>
      </c>
      <c r="G897" s="33" t="n">
        <v>36438.519</v>
      </c>
      <c r="H897" s="33" t="n">
        <v>3.644</v>
      </c>
      <c r="I897" s="33" t="n">
        <v>126906.067</v>
      </c>
      <c r="J897" s="33" t="n">
        <v>12.69</v>
      </c>
      <c r="K897" s="33" t="n">
        <v>0</v>
      </c>
      <c r="L897" s="33" t="n">
        <v>0</v>
      </c>
      <c r="M897" s="33" t="n">
        <v>0</v>
      </c>
      <c r="N897" s="33" t="n">
        <v>0</v>
      </c>
      <c r="O897" s="33" t="n">
        <v>0</v>
      </c>
      <c r="P897" s="33" t="n">
        <v>0</v>
      </c>
      <c r="Q897" s="33" t="n">
        <v>54105.901</v>
      </c>
      <c r="R897" s="33" t="n">
        <v>5.41</v>
      </c>
      <c r="S897" s="33" t="n">
        <v>0</v>
      </c>
      <c r="T897" s="33" t="n">
        <v>0</v>
      </c>
      <c r="U897" s="33" t="n">
        <v>259804.727</v>
      </c>
      <c r="V897" s="33" t="n">
        <v>25.98</v>
      </c>
      <c r="W897" s="33" t="n">
        <v>2851.186</v>
      </c>
      <c r="X897" s="34" t="n">
        <v>0.285</v>
      </c>
      <c r="Y897" s="35" t="n">
        <f aca="false">SUM(E897,G897,I897,K897,M897,O897,Q897,S897,U897,W897)*0.000001</f>
        <v>0.618265795</v>
      </c>
      <c r="Z897" s="36" t="n">
        <f aca="false">SUM(F897,H897,J897,L897,N897,P897,R897,T897,V897,X897)</f>
        <v>61.825</v>
      </c>
      <c r="AA897" s="37" t="n">
        <f aca="false">Y897/C897</f>
        <v>0.180885253071972</v>
      </c>
    </row>
    <row r="898" customFormat="false" ht="15" hidden="false" customHeight="false" outlineLevel="0" collapsed="false">
      <c r="A898" s="28" t="s">
        <v>912</v>
      </c>
      <c r="B898" s="29" t="n">
        <v>68327</v>
      </c>
      <c r="C898" s="30" t="n">
        <v>4.348</v>
      </c>
      <c r="D898" s="31" t="n">
        <v>434.83</v>
      </c>
      <c r="E898" s="32" t="n">
        <v>106131.638</v>
      </c>
      <c r="F898" s="33" t="n">
        <v>10.613</v>
      </c>
      <c r="G898" s="33" t="n">
        <v>18559.412</v>
      </c>
      <c r="H898" s="33" t="n">
        <v>1.856</v>
      </c>
      <c r="I898" s="33" t="n">
        <v>12496.036</v>
      </c>
      <c r="J898" s="33" t="n">
        <v>1.25</v>
      </c>
      <c r="K898" s="33" t="n">
        <v>0</v>
      </c>
      <c r="L898" s="33" t="n">
        <v>0</v>
      </c>
      <c r="M898" s="33" t="n">
        <v>0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0</v>
      </c>
      <c r="T898" s="33" t="n">
        <v>0</v>
      </c>
      <c r="U898" s="33" t="n">
        <v>241185.99</v>
      </c>
      <c r="V898" s="33" t="n">
        <v>24.119</v>
      </c>
      <c r="W898" s="33" t="n">
        <v>38317.158</v>
      </c>
      <c r="X898" s="34" t="n">
        <v>3.832</v>
      </c>
      <c r="Y898" s="35" t="n">
        <f aca="false">SUM(E898,G898,I898,K898,M898,O898,Q898,S898,U898,W898)*0.000001</f>
        <v>0.416690234</v>
      </c>
      <c r="Z898" s="36" t="n">
        <f aca="false">SUM(F898,H898,J898,L898,N898,P898,R898,T898,V898,X898)</f>
        <v>41.67</v>
      </c>
      <c r="AA898" s="37" t="n">
        <f aca="false">Y898/C898</f>
        <v>0.0958349204231831</v>
      </c>
    </row>
    <row r="899" customFormat="false" ht="15" hidden="false" customHeight="false" outlineLevel="0" collapsed="false">
      <c r="A899" s="28" t="s">
        <v>913</v>
      </c>
      <c r="B899" s="29" t="n">
        <v>68328</v>
      </c>
      <c r="C899" s="30" t="n">
        <v>5.102</v>
      </c>
      <c r="D899" s="31" t="n">
        <v>510.247</v>
      </c>
      <c r="E899" s="32" t="n">
        <v>503861.519</v>
      </c>
      <c r="F899" s="33" t="n">
        <v>50.386</v>
      </c>
      <c r="G899" s="33" t="n">
        <v>68369.621</v>
      </c>
      <c r="H899" s="33" t="n">
        <v>6.838</v>
      </c>
      <c r="I899" s="33" t="n">
        <v>180862.83</v>
      </c>
      <c r="J899" s="33" t="n">
        <v>18.084</v>
      </c>
      <c r="K899" s="33" t="n">
        <v>26121.916</v>
      </c>
      <c r="L899" s="33" t="n">
        <v>2.612</v>
      </c>
      <c r="M899" s="33" t="n">
        <v>12336.954</v>
      </c>
      <c r="N899" s="33" t="n">
        <v>1.234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  <c r="U899" s="33" t="n">
        <v>0</v>
      </c>
      <c r="V899" s="33" t="n">
        <v>0</v>
      </c>
      <c r="W899" s="33" t="n">
        <v>65109.897</v>
      </c>
      <c r="X899" s="34" t="n">
        <v>6.512</v>
      </c>
      <c r="Y899" s="35" t="n">
        <f aca="false">SUM(E899,G899,I899,K899,M899,O899,Q899,S899,U899,W899)*0.000001</f>
        <v>0.856662737</v>
      </c>
      <c r="Z899" s="36" t="n">
        <f aca="false">SUM(F899,H899,J899,L899,N899,P899,R899,T899,V899,X899)</f>
        <v>85.666</v>
      </c>
      <c r="AA899" s="37" t="n">
        <f aca="false">Y899/C899</f>
        <v>0.167907239709918</v>
      </c>
    </row>
    <row r="900" customFormat="false" ht="15" hidden="false" customHeight="false" outlineLevel="0" collapsed="false">
      <c r="A900" s="28" t="s">
        <v>914</v>
      </c>
      <c r="B900" s="29" t="n">
        <v>68329</v>
      </c>
      <c r="C900" s="30" t="n">
        <v>26.345</v>
      </c>
      <c r="D900" s="31" t="n">
        <v>2634.52</v>
      </c>
      <c r="E900" s="32" t="n">
        <v>2519681.738</v>
      </c>
      <c r="F900" s="33" t="n">
        <v>251.965</v>
      </c>
      <c r="G900" s="33" t="n">
        <v>322743.873</v>
      </c>
      <c r="H900" s="33" t="n">
        <v>32.277</v>
      </c>
      <c r="I900" s="33" t="n">
        <v>970548.466</v>
      </c>
      <c r="J900" s="33" t="n">
        <v>97.054</v>
      </c>
      <c r="K900" s="33" t="n">
        <v>0</v>
      </c>
      <c r="L900" s="33" t="n">
        <v>0</v>
      </c>
      <c r="M900" s="33" t="n">
        <v>140094.349</v>
      </c>
      <c r="N900" s="33" t="n">
        <v>14.009</v>
      </c>
      <c r="O900" s="33" t="n">
        <v>0</v>
      </c>
      <c r="P900" s="33" t="n">
        <v>0</v>
      </c>
      <c r="Q900" s="33" t="n">
        <v>2768.397</v>
      </c>
      <c r="R900" s="33" t="n">
        <v>0.277</v>
      </c>
      <c r="S900" s="33" t="n">
        <v>0</v>
      </c>
      <c r="T900" s="33" t="n">
        <v>0</v>
      </c>
      <c r="U900" s="33" t="n">
        <v>0</v>
      </c>
      <c r="V900" s="33" t="n">
        <v>0</v>
      </c>
      <c r="W900" s="33" t="n">
        <v>539746.925</v>
      </c>
      <c r="X900" s="34" t="n">
        <v>53.974</v>
      </c>
      <c r="Y900" s="35" t="n">
        <f aca="false">SUM(E900,G900,I900,K900,M900,O900,Q900,S900,U900,W900)*0.000001</f>
        <v>4.495583748</v>
      </c>
      <c r="Z900" s="36" t="n">
        <f aca="false">SUM(F900,H900,J900,L900,N900,P900,R900,T900,V900,X900)</f>
        <v>449.556</v>
      </c>
      <c r="AA900" s="37" t="n">
        <f aca="false">Y900/C900</f>
        <v>0.170642768950465</v>
      </c>
    </row>
    <row r="901" customFormat="false" ht="15" hidden="false" customHeight="false" outlineLevel="0" collapsed="false">
      <c r="A901" s="28" t="s">
        <v>915</v>
      </c>
      <c r="B901" s="29" t="n">
        <v>68330</v>
      </c>
      <c r="C901" s="30" t="n">
        <v>4.355</v>
      </c>
      <c r="D901" s="31" t="n">
        <v>435.468</v>
      </c>
      <c r="E901" s="32" t="n">
        <v>216736.088</v>
      </c>
      <c r="F901" s="33" t="n">
        <v>21.673</v>
      </c>
      <c r="G901" s="33" t="n">
        <v>24046.848</v>
      </c>
      <c r="H901" s="33" t="n">
        <v>2.405</v>
      </c>
      <c r="I901" s="33" t="n">
        <v>417668.603</v>
      </c>
      <c r="J901" s="33" t="n">
        <v>41.767</v>
      </c>
      <c r="K901" s="33" t="n">
        <v>0</v>
      </c>
      <c r="L901" s="33" t="n">
        <v>0</v>
      </c>
      <c r="M901" s="33" t="n">
        <v>0</v>
      </c>
      <c r="N901" s="33" t="n">
        <v>0</v>
      </c>
      <c r="O901" s="33" t="n">
        <v>0</v>
      </c>
      <c r="P901" s="33" t="n">
        <v>0</v>
      </c>
      <c r="Q901" s="33" t="n">
        <v>125091.971</v>
      </c>
      <c r="R901" s="33" t="n">
        <v>12.509</v>
      </c>
      <c r="S901" s="33" t="n">
        <v>0</v>
      </c>
      <c r="T901" s="33" t="n">
        <v>0</v>
      </c>
      <c r="U901" s="33" t="n">
        <v>194340.466</v>
      </c>
      <c r="V901" s="33" t="n">
        <v>19.433</v>
      </c>
      <c r="W901" s="33" t="n">
        <v>63848.739</v>
      </c>
      <c r="X901" s="34" t="n">
        <v>6.385</v>
      </c>
      <c r="Y901" s="35" t="n">
        <f aca="false">SUM(E901,G901,I901,K901,M901,O901,Q901,S901,U901,W901)*0.000001</f>
        <v>1.041732715</v>
      </c>
      <c r="Z901" s="36" t="n">
        <f aca="false">SUM(F901,H901,J901,L901,N901,P901,R901,T901,V901,X901)</f>
        <v>104.172</v>
      </c>
      <c r="AA901" s="37" t="n">
        <f aca="false">Y901/C901</f>
        <v>0.239203838117107</v>
      </c>
    </row>
    <row r="902" customFormat="false" ht="15" hidden="false" customHeight="false" outlineLevel="0" collapsed="false">
      <c r="A902" s="28" t="s">
        <v>916</v>
      </c>
      <c r="B902" s="29" t="n">
        <v>68331</v>
      </c>
      <c r="C902" s="30" t="n">
        <v>12.763</v>
      </c>
      <c r="D902" s="31" t="n">
        <v>1276.31</v>
      </c>
      <c r="E902" s="32" t="n">
        <v>150985.164</v>
      </c>
      <c r="F902" s="33" t="n">
        <v>15.098</v>
      </c>
      <c r="G902" s="33" t="n">
        <v>5324.569</v>
      </c>
      <c r="H902" s="33" t="n">
        <v>0.532</v>
      </c>
      <c r="I902" s="33" t="n">
        <v>156640.009</v>
      </c>
      <c r="J902" s="33" t="n">
        <v>15.664</v>
      </c>
      <c r="K902" s="33" t="n">
        <v>0</v>
      </c>
      <c r="L902" s="33" t="n">
        <v>0</v>
      </c>
      <c r="M902" s="33" t="n">
        <v>0</v>
      </c>
      <c r="N902" s="33" t="n">
        <v>0</v>
      </c>
      <c r="O902" s="33" t="n">
        <v>77230.234</v>
      </c>
      <c r="P902" s="33" t="n">
        <v>7.723</v>
      </c>
      <c r="Q902" s="33" t="n">
        <v>39072.427</v>
      </c>
      <c r="R902" s="33" t="n">
        <v>3.909</v>
      </c>
      <c r="S902" s="33" t="n">
        <v>0</v>
      </c>
      <c r="T902" s="33" t="n">
        <v>0</v>
      </c>
      <c r="U902" s="33" t="n">
        <v>0</v>
      </c>
      <c r="V902" s="33" t="n">
        <v>0</v>
      </c>
      <c r="W902" s="33" t="n">
        <v>0</v>
      </c>
      <c r="X902" s="34" t="n">
        <v>0</v>
      </c>
      <c r="Y902" s="35" t="n">
        <f aca="false">SUM(E902,G902,I902,K902,M902,O902,Q902,S902,U902,W902)*0.000001</f>
        <v>0.429252403</v>
      </c>
      <c r="Z902" s="36" t="n">
        <f aca="false">SUM(F902,H902,J902,L902,N902,P902,R902,T902,V902,X902)</f>
        <v>42.926</v>
      </c>
      <c r="AA902" s="37" t="n">
        <f aca="false">Y902/C902</f>
        <v>0.033632563112121</v>
      </c>
    </row>
    <row r="903" customFormat="false" ht="15" hidden="false" customHeight="false" outlineLevel="0" collapsed="false">
      <c r="A903" s="28" t="s">
        <v>917</v>
      </c>
      <c r="B903" s="29" t="n">
        <v>68332</v>
      </c>
      <c r="C903" s="30" t="n">
        <v>3.21</v>
      </c>
      <c r="D903" s="31" t="n">
        <v>320.991</v>
      </c>
      <c r="E903" s="32" t="n">
        <v>92848.719</v>
      </c>
      <c r="F903" s="33" t="n">
        <v>9.284</v>
      </c>
      <c r="G903" s="33" t="n">
        <v>63604.377</v>
      </c>
      <c r="H903" s="33" t="n">
        <v>6.36</v>
      </c>
      <c r="I903" s="33" t="n">
        <v>311617.644</v>
      </c>
      <c r="J903" s="33" t="n">
        <v>31.161</v>
      </c>
      <c r="K903" s="33" t="n">
        <v>0</v>
      </c>
      <c r="L903" s="33" t="n">
        <v>0</v>
      </c>
      <c r="M903" s="33" t="n">
        <v>0</v>
      </c>
      <c r="N903" s="33" t="n">
        <v>0</v>
      </c>
      <c r="O903" s="33" t="n">
        <v>20914.889</v>
      </c>
      <c r="P903" s="33" t="n">
        <v>2.091</v>
      </c>
      <c r="Q903" s="33" t="n">
        <v>19286.448</v>
      </c>
      <c r="R903" s="33" t="n">
        <v>1.929</v>
      </c>
      <c r="S903" s="33" t="n">
        <v>0</v>
      </c>
      <c r="T903" s="33" t="n">
        <v>0</v>
      </c>
      <c r="U903" s="33" t="n">
        <v>269321.685</v>
      </c>
      <c r="V903" s="33" t="n">
        <v>26.932</v>
      </c>
      <c r="W903" s="33" t="n">
        <v>326686.576</v>
      </c>
      <c r="X903" s="34" t="n">
        <v>32.669</v>
      </c>
      <c r="Y903" s="35" t="n">
        <f aca="false">SUM(E903,G903,I903,K903,M903,O903,Q903,S903,U903,W903)*0.000001</f>
        <v>1.104280338</v>
      </c>
      <c r="Z903" s="36" t="n">
        <f aca="false">SUM(F903,H903,J903,L903,N903,P903,R903,T903,V903,X903)</f>
        <v>110.426</v>
      </c>
      <c r="AA903" s="37" t="n">
        <f aca="false">Y903/C903</f>
        <v>0.34401256635514</v>
      </c>
    </row>
    <row r="904" customFormat="false" ht="15" hidden="false" customHeight="false" outlineLevel="0" collapsed="false">
      <c r="A904" s="28" t="s">
        <v>918</v>
      </c>
      <c r="B904" s="29" t="n">
        <v>68333</v>
      </c>
      <c r="C904" s="30" t="n">
        <v>2.52</v>
      </c>
      <c r="D904" s="31" t="n">
        <v>252.03</v>
      </c>
      <c r="E904" s="32" t="n">
        <v>64836.315</v>
      </c>
      <c r="F904" s="33" t="n">
        <v>6.484</v>
      </c>
      <c r="G904" s="33" t="n">
        <v>63284.064</v>
      </c>
      <c r="H904" s="33" t="n">
        <v>6.327</v>
      </c>
      <c r="I904" s="33" t="n">
        <v>141990.029</v>
      </c>
      <c r="J904" s="33" t="n">
        <v>14.201</v>
      </c>
      <c r="K904" s="33" t="n">
        <v>0</v>
      </c>
      <c r="L904" s="33" t="n">
        <v>0</v>
      </c>
      <c r="M904" s="33" t="n">
        <v>0</v>
      </c>
      <c r="N904" s="33" t="n">
        <v>0</v>
      </c>
      <c r="O904" s="33" t="n">
        <v>0</v>
      </c>
      <c r="P904" s="33" t="n">
        <v>0</v>
      </c>
      <c r="Q904" s="33" t="n">
        <v>5272.972</v>
      </c>
      <c r="R904" s="33" t="n">
        <v>0.527</v>
      </c>
      <c r="S904" s="33" t="n">
        <v>0</v>
      </c>
      <c r="T904" s="33" t="n">
        <v>0</v>
      </c>
      <c r="U904" s="33" t="n">
        <v>605298.233</v>
      </c>
      <c r="V904" s="33" t="n">
        <v>60.53</v>
      </c>
      <c r="W904" s="33" t="n">
        <v>132924.95</v>
      </c>
      <c r="X904" s="34" t="n">
        <v>13.292</v>
      </c>
      <c r="Y904" s="35" t="n">
        <f aca="false">SUM(E904,G904,I904,K904,M904,O904,Q904,S904,U904,W904)*0.000001</f>
        <v>1.013606563</v>
      </c>
      <c r="Z904" s="36" t="n">
        <f aca="false">SUM(F904,H904,J904,L904,N904,P904,R904,T904,V904,X904)</f>
        <v>101.361</v>
      </c>
      <c r="AA904" s="37" t="n">
        <f aca="false">Y904/C904</f>
        <v>0.402224826587302</v>
      </c>
    </row>
    <row r="905" customFormat="false" ht="15" hidden="false" customHeight="false" outlineLevel="0" collapsed="false">
      <c r="A905" s="28" t="s">
        <v>919</v>
      </c>
      <c r="B905" s="29" t="n">
        <v>68334</v>
      </c>
      <c r="C905" s="30" t="n">
        <v>12.478</v>
      </c>
      <c r="D905" s="31" t="n">
        <v>1247.847</v>
      </c>
      <c r="E905" s="32" t="n">
        <v>839737.541</v>
      </c>
      <c r="F905" s="33" t="n">
        <v>83.975</v>
      </c>
      <c r="G905" s="33" t="n">
        <v>288390.96</v>
      </c>
      <c r="H905" s="33" t="n">
        <v>28.837</v>
      </c>
      <c r="I905" s="33" t="n">
        <v>93427.05</v>
      </c>
      <c r="J905" s="33" t="n">
        <v>9.342</v>
      </c>
      <c r="K905" s="33" t="n">
        <v>0</v>
      </c>
      <c r="L905" s="33" t="n">
        <v>0</v>
      </c>
      <c r="M905" s="33" t="n">
        <v>0</v>
      </c>
      <c r="N905" s="33" t="n">
        <v>0</v>
      </c>
      <c r="O905" s="33" t="n">
        <v>52330.862</v>
      </c>
      <c r="P905" s="33" t="n">
        <v>5.233</v>
      </c>
      <c r="Q905" s="33" t="n">
        <v>2178.048</v>
      </c>
      <c r="R905" s="33" t="n">
        <v>0.218</v>
      </c>
      <c r="S905" s="33" t="n">
        <v>0</v>
      </c>
      <c r="T905" s="33" t="n">
        <v>0</v>
      </c>
      <c r="U905" s="33" t="n">
        <v>25593.221</v>
      </c>
      <c r="V905" s="33" t="n">
        <v>2.559</v>
      </c>
      <c r="W905" s="33" t="n">
        <v>1005639.163</v>
      </c>
      <c r="X905" s="34" t="n">
        <v>100.564</v>
      </c>
      <c r="Y905" s="35" t="n">
        <f aca="false">SUM(E905,G905,I905,K905,M905,O905,Q905,S905,U905,W905)*0.000001</f>
        <v>2.307296845</v>
      </c>
      <c r="Z905" s="36" t="n">
        <f aca="false">SUM(F905,H905,J905,L905,N905,P905,R905,T905,V905,X905)</f>
        <v>230.728</v>
      </c>
      <c r="AA905" s="37" t="n">
        <f aca="false">Y905/C905</f>
        <v>0.184909187770476</v>
      </c>
    </row>
    <row r="906" customFormat="false" ht="15" hidden="false" customHeight="false" outlineLevel="0" collapsed="false">
      <c r="A906" s="28" t="s">
        <v>920</v>
      </c>
      <c r="B906" s="29" t="n">
        <v>68335</v>
      </c>
      <c r="C906" s="30" t="n">
        <v>4.62</v>
      </c>
      <c r="D906" s="31" t="n">
        <v>462.037</v>
      </c>
      <c r="E906" s="32" t="n">
        <v>354686.698</v>
      </c>
      <c r="F906" s="33" t="n">
        <v>35.468</v>
      </c>
      <c r="G906" s="33" t="n">
        <v>56993.581</v>
      </c>
      <c r="H906" s="33" t="n">
        <v>5.7</v>
      </c>
      <c r="I906" s="33" t="n">
        <v>115793.902</v>
      </c>
      <c r="J906" s="33" t="n">
        <v>11.58</v>
      </c>
      <c r="K906" s="33" t="n">
        <v>0</v>
      </c>
      <c r="L906" s="33" t="n">
        <v>0</v>
      </c>
      <c r="M906" s="33" t="n">
        <v>8805.085</v>
      </c>
      <c r="N906" s="33" t="n">
        <v>0.881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0</v>
      </c>
      <c r="T906" s="33" t="n">
        <v>0</v>
      </c>
      <c r="U906" s="33" t="n">
        <v>0</v>
      </c>
      <c r="V906" s="33" t="n">
        <v>0</v>
      </c>
      <c r="W906" s="33" t="n">
        <v>46350.403</v>
      </c>
      <c r="X906" s="34" t="n">
        <v>4.636</v>
      </c>
      <c r="Y906" s="35" t="n">
        <f aca="false">SUM(E906,G906,I906,K906,M906,O906,Q906,S906,U906,W906)*0.000001</f>
        <v>0.582629669</v>
      </c>
      <c r="Z906" s="36" t="n">
        <f aca="false">SUM(F906,H906,J906,L906,N906,P906,R906,T906,V906,X906)</f>
        <v>58.265</v>
      </c>
      <c r="AA906" s="37" t="n">
        <f aca="false">Y906/C906</f>
        <v>0.126110317965368</v>
      </c>
    </row>
    <row r="907" customFormat="false" ht="15" hidden="false" customHeight="false" outlineLevel="0" collapsed="false">
      <c r="A907" s="28" t="s">
        <v>921</v>
      </c>
      <c r="B907" s="29" t="n">
        <v>68336</v>
      </c>
      <c r="C907" s="30" t="n">
        <v>6.78</v>
      </c>
      <c r="D907" s="31" t="n">
        <v>678.011</v>
      </c>
      <c r="E907" s="32" t="n">
        <v>279111.577</v>
      </c>
      <c r="F907" s="33" t="n">
        <v>27.91</v>
      </c>
      <c r="G907" s="33" t="n">
        <v>62890.604</v>
      </c>
      <c r="H907" s="33" t="n">
        <v>6.288</v>
      </c>
      <c r="I907" s="33" t="n">
        <v>360615.841</v>
      </c>
      <c r="J907" s="33" t="n">
        <v>36.059</v>
      </c>
      <c r="K907" s="33" t="n">
        <v>0</v>
      </c>
      <c r="L907" s="33" t="n">
        <v>0</v>
      </c>
      <c r="M907" s="33" t="n">
        <v>0</v>
      </c>
      <c r="N907" s="33" t="n">
        <v>0</v>
      </c>
      <c r="O907" s="33" t="n">
        <v>0</v>
      </c>
      <c r="P907" s="33" t="n">
        <v>0</v>
      </c>
      <c r="Q907" s="33" t="n">
        <v>24280.282</v>
      </c>
      <c r="R907" s="33" t="n">
        <v>2.428</v>
      </c>
      <c r="S907" s="33" t="n">
        <v>0</v>
      </c>
      <c r="T907" s="33" t="n">
        <v>0</v>
      </c>
      <c r="U907" s="33" t="n">
        <v>1041104.722</v>
      </c>
      <c r="V907" s="33" t="n">
        <v>104.111</v>
      </c>
      <c r="W907" s="33" t="n">
        <v>228706.45</v>
      </c>
      <c r="X907" s="34" t="n">
        <v>22.871</v>
      </c>
      <c r="Y907" s="35" t="n">
        <f aca="false">SUM(E907,G907,I907,K907,M907,O907,Q907,S907,U907,W907)*0.000001</f>
        <v>1.996709476</v>
      </c>
      <c r="Z907" s="36" t="n">
        <f aca="false">SUM(F907,H907,J907,L907,N907,P907,R907,T907,V907,X907)</f>
        <v>199.667</v>
      </c>
      <c r="AA907" s="37" t="n">
        <f aca="false">Y907/C907</f>
        <v>0.294499922713864</v>
      </c>
    </row>
    <row r="908" customFormat="false" ht="15" hidden="false" customHeight="false" outlineLevel="0" collapsed="false">
      <c r="A908" s="28" t="s">
        <v>922</v>
      </c>
      <c r="B908" s="29" t="n">
        <v>68337</v>
      </c>
      <c r="C908" s="30" t="n">
        <v>6.878</v>
      </c>
      <c r="D908" s="31" t="n">
        <v>687.764</v>
      </c>
      <c r="E908" s="32" t="n">
        <v>300497.382</v>
      </c>
      <c r="F908" s="33" t="n">
        <v>30.049</v>
      </c>
      <c r="G908" s="33" t="n">
        <v>54995.211</v>
      </c>
      <c r="H908" s="33" t="n">
        <v>5.5</v>
      </c>
      <c r="I908" s="33" t="n">
        <v>711390.289</v>
      </c>
      <c r="J908" s="33" t="n">
        <v>71.141</v>
      </c>
      <c r="K908" s="33" t="n">
        <v>0</v>
      </c>
      <c r="L908" s="33" t="n">
        <v>0</v>
      </c>
      <c r="M908" s="33" t="n">
        <v>4035.12</v>
      </c>
      <c r="N908" s="33" t="n">
        <v>0.404</v>
      </c>
      <c r="O908" s="33" t="n">
        <v>0</v>
      </c>
      <c r="P908" s="33" t="n">
        <v>0</v>
      </c>
      <c r="Q908" s="33" t="n">
        <v>23066.804</v>
      </c>
      <c r="R908" s="33" t="n">
        <v>2.306</v>
      </c>
      <c r="S908" s="33" t="n">
        <v>0</v>
      </c>
      <c r="T908" s="33" t="n">
        <v>0</v>
      </c>
      <c r="U908" s="33" t="n">
        <v>882494.423</v>
      </c>
      <c r="V908" s="33" t="n">
        <v>88.25</v>
      </c>
      <c r="W908" s="33" t="n">
        <v>221505.171</v>
      </c>
      <c r="X908" s="34" t="n">
        <v>22.149</v>
      </c>
      <c r="Y908" s="35" t="n">
        <f aca="false">SUM(E908,G908,I908,K908,M908,O908,Q908,S908,U908,W908)*0.000001</f>
        <v>2.1979844</v>
      </c>
      <c r="Z908" s="36" t="n">
        <f aca="false">SUM(F908,H908,J908,L908,N908,P908,R908,T908,V908,X908)</f>
        <v>219.799</v>
      </c>
      <c r="AA908" s="37" t="n">
        <f aca="false">Y908/C908</f>
        <v>0.319567374236697</v>
      </c>
    </row>
    <row r="909" customFormat="false" ht="15" hidden="false" customHeight="false" outlineLevel="0" collapsed="false">
      <c r="A909" s="28" t="s">
        <v>923</v>
      </c>
      <c r="B909" s="29" t="n">
        <v>68338</v>
      </c>
      <c r="C909" s="30" t="n">
        <v>16.456</v>
      </c>
      <c r="D909" s="31" t="n">
        <v>1645.59</v>
      </c>
      <c r="E909" s="32" t="n">
        <v>763545.017</v>
      </c>
      <c r="F909" s="33" t="n">
        <v>76.352</v>
      </c>
      <c r="G909" s="33" t="n">
        <v>235592.212</v>
      </c>
      <c r="H909" s="33" t="n">
        <v>23.559</v>
      </c>
      <c r="I909" s="33" t="n">
        <v>159665.316</v>
      </c>
      <c r="J909" s="33" t="n">
        <v>15.964</v>
      </c>
      <c r="K909" s="33" t="n">
        <v>0</v>
      </c>
      <c r="L909" s="33" t="n">
        <v>0</v>
      </c>
      <c r="M909" s="33" t="n">
        <v>13990.273</v>
      </c>
      <c r="N909" s="33" t="n">
        <v>1.399</v>
      </c>
      <c r="O909" s="33" t="n">
        <v>73456.007</v>
      </c>
      <c r="P909" s="33" t="n">
        <v>7.346</v>
      </c>
      <c r="Q909" s="33" t="n">
        <v>14765.329</v>
      </c>
      <c r="R909" s="33" t="n">
        <v>1.477</v>
      </c>
      <c r="S909" s="33" t="n">
        <v>0</v>
      </c>
      <c r="T909" s="33" t="n">
        <v>0</v>
      </c>
      <c r="U909" s="33" t="n">
        <v>49068.359</v>
      </c>
      <c r="V909" s="33" t="n">
        <v>4.907</v>
      </c>
      <c r="W909" s="33" t="n">
        <v>161912.929</v>
      </c>
      <c r="X909" s="34" t="n">
        <v>16.191</v>
      </c>
      <c r="Y909" s="35" t="n">
        <f aca="false">SUM(E909,G909,I909,K909,M909,O909,Q909,S909,U909,W909)*0.000001</f>
        <v>1.471995442</v>
      </c>
      <c r="Z909" s="36" t="n">
        <f aca="false">SUM(F909,H909,J909,L909,N909,P909,R909,T909,V909,X909)</f>
        <v>147.195</v>
      </c>
      <c r="AA909" s="37" t="n">
        <f aca="false">Y909/C909</f>
        <v>0.0894503793145357</v>
      </c>
    </row>
    <row r="910" customFormat="false" ht="15" hidden="false" customHeight="false" outlineLevel="0" collapsed="false">
      <c r="A910" s="28" t="s">
        <v>924</v>
      </c>
      <c r="B910" s="29" t="n">
        <v>68340</v>
      </c>
      <c r="C910" s="30" t="n">
        <v>5.115</v>
      </c>
      <c r="D910" s="31" t="n">
        <v>511.517</v>
      </c>
      <c r="E910" s="32" t="n">
        <v>237955.625</v>
      </c>
      <c r="F910" s="33" t="n">
        <v>23.796</v>
      </c>
      <c r="G910" s="33" t="n">
        <v>54276.665</v>
      </c>
      <c r="H910" s="33" t="n">
        <v>5.428</v>
      </c>
      <c r="I910" s="33" t="n">
        <v>296450.256</v>
      </c>
      <c r="J910" s="33" t="n">
        <v>29.645</v>
      </c>
      <c r="K910" s="33" t="n">
        <v>0</v>
      </c>
      <c r="L910" s="33" t="n">
        <v>0</v>
      </c>
      <c r="M910" s="33" t="n">
        <v>13575.916</v>
      </c>
      <c r="N910" s="33" t="n">
        <v>1.357</v>
      </c>
      <c r="O910" s="33" t="n">
        <v>0</v>
      </c>
      <c r="P910" s="33" t="n">
        <v>0</v>
      </c>
      <c r="Q910" s="33" t="n">
        <v>227029.288</v>
      </c>
      <c r="R910" s="33" t="n">
        <v>22.704</v>
      </c>
      <c r="S910" s="33" t="n">
        <v>0</v>
      </c>
      <c r="T910" s="33" t="n">
        <v>0</v>
      </c>
      <c r="U910" s="33" t="n">
        <v>37475.728</v>
      </c>
      <c r="V910" s="33" t="n">
        <v>3.747</v>
      </c>
      <c r="W910" s="33" t="n">
        <v>50057.577</v>
      </c>
      <c r="X910" s="34" t="n">
        <v>5.005</v>
      </c>
      <c r="Y910" s="35" t="n">
        <f aca="false">SUM(E910,G910,I910,K910,M910,O910,Q910,S910,U910,W910)*0.000001</f>
        <v>0.916821055</v>
      </c>
      <c r="Z910" s="36" t="n">
        <f aca="false">SUM(F910,H910,J910,L910,N910,P910,R910,T910,V910,X910)</f>
        <v>91.682</v>
      </c>
      <c r="AA910" s="37" t="n">
        <f aca="false">Y910/C910</f>
        <v>0.179241652981427</v>
      </c>
    </row>
    <row r="911" customFormat="false" ht="15" hidden="false" customHeight="false" outlineLevel="0" collapsed="false">
      <c r="A911" s="28" t="s">
        <v>925</v>
      </c>
      <c r="B911" s="29" t="n">
        <v>68341</v>
      </c>
      <c r="C911" s="30" t="n">
        <v>4.358</v>
      </c>
      <c r="D911" s="31" t="n">
        <v>435.778</v>
      </c>
      <c r="E911" s="32" t="n">
        <v>0</v>
      </c>
      <c r="F911" s="33" t="n">
        <v>0</v>
      </c>
      <c r="G911" s="33" t="n">
        <v>106938.187</v>
      </c>
      <c r="H911" s="33" t="n">
        <v>10.695</v>
      </c>
      <c r="I911" s="33" t="n">
        <v>80590.189</v>
      </c>
      <c r="J911" s="33" t="n">
        <v>8.059</v>
      </c>
      <c r="K911" s="33" t="n">
        <v>0</v>
      </c>
      <c r="L911" s="33" t="n">
        <v>0</v>
      </c>
      <c r="M911" s="33" t="n">
        <v>0</v>
      </c>
      <c r="N911" s="33" t="n">
        <v>0</v>
      </c>
      <c r="O911" s="33" t="n">
        <v>0</v>
      </c>
      <c r="P911" s="33" t="n">
        <v>0</v>
      </c>
      <c r="Q911" s="33" t="n">
        <v>0</v>
      </c>
      <c r="R911" s="33" t="n">
        <v>0</v>
      </c>
      <c r="S911" s="33" t="n">
        <v>0</v>
      </c>
      <c r="T911" s="33" t="n">
        <v>0</v>
      </c>
      <c r="U911" s="33" t="n">
        <v>620782.65</v>
      </c>
      <c r="V911" s="33" t="n">
        <v>62.078</v>
      </c>
      <c r="W911" s="33" t="n">
        <v>122129.022</v>
      </c>
      <c r="X911" s="34" t="n">
        <v>12.212</v>
      </c>
      <c r="Y911" s="35" t="n">
        <f aca="false">SUM(E911,G911,I911,K911,M911,O911,Q911,S911,U911,W911)*0.000001</f>
        <v>0.930440048</v>
      </c>
      <c r="Z911" s="36" t="n">
        <f aca="false">SUM(F911,H911,J911,L911,N911,P911,R911,T911,V911,X911)</f>
        <v>93.044</v>
      </c>
      <c r="AA911" s="37" t="n">
        <f aca="false">Y911/C911</f>
        <v>0.213501617255622</v>
      </c>
    </row>
    <row r="912" customFormat="false" ht="15" hidden="false" customHeight="false" outlineLevel="0" collapsed="false">
      <c r="A912" s="28" t="s">
        <v>926</v>
      </c>
      <c r="B912" s="29" t="n">
        <v>68342</v>
      </c>
      <c r="C912" s="30" t="n">
        <v>11.887</v>
      </c>
      <c r="D912" s="31" t="n">
        <v>1188.709</v>
      </c>
      <c r="E912" s="32" t="n">
        <v>75828.238</v>
      </c>
      <c r="F912" s="33" t="n">
        <v>7.583</v>
      </c>
      <c r="G912" s="33" t="n">
        <v>45457.324</v>
      </c>
      <c r="H912" s="33" t="n">
        <v>4.545</v>
      </c>
      <c r="I912" s="33" t="n">
        <v>131764.633</v>
      </c>
      <c r="J912" s="33" t="n">
        <v>13.176</v>
      </c>
      <c r="K912" s="33" t="n">
        <v>0</v>
      </c>
      <c r="L912" s="33" t="n">
        <v>0</v>
      </c>
      <c r="M912" s="33" t="n">
        <v>0</v>
      </c>
      <c r="N912" s="33" t="n">
        <v>0</v>
      </c>
      <c r="O912" s="33" t="n">
        <v>0</v>
      </c>
      <c r="P912" s="33" t="n">
        <v>0</v>
      </c>
      <c r="Q912" s="33" t="n">
        <v>0</v>
      </c>
      <c r="R912" s="33" t="n">
        <v>0</v>
      </c>
      <c r="S912" s="33" t="n">
        <v>0</v>
      </c>
      <c r="T912" s="33" t="n">
        <v>0</v>
      </c>
      <c r="U912" s="33" t="n">
        <v>70839.497</v>
      </c>
      <c r="V912" s="33" t="n">
        <v>7.083</v>
      </c>
      <c r="W912" s="33" t="n">
        <v>142529.025</v>
      </c>
      <c r="X912" s="34" t="n">
        <v>14.254</v>
      </c>
      <c r="Y912" s="35" t="n">
        <f aca="false">SUM(E912,G912,I912,K912,M912,O912,Q912,S912,U912,W912)*0.000001</f>
        <v>0.466418717</v>
      </c>
      <c r="Z912" s="36" t="n">
        <f aca="false">SUM(F912,H912,J912,L912,N912,P912,R912,T912,V912,X912)</f>
        <v>46.641</v>
      </c>
      <c r="AA912" s="37" t="n">
        <f aca="false">Y912/C912</f>
        <v>0.0392377148986288</v>
      </c>
    </row>
    <row r="913" customFormat="false" ht="15" hidden="false" customHeight="false" outlineLevel="0" collapsed="false">
      <c r="A913" s="28" t="s">
        <v>927</v>
      </c>
      <c r="B913" s="29" t="n">
        <v>68343</v>
      </c>
      <c r="C913" s="30" t="n">
        <v>13.611</v>
      </c>
      <c r="D913" s="31" t="n">
        <v>1361.118</v>
      </c>
      <c r="E913" s="32" t="n">
        <v>1628993.084</v>
      </c>
      <c r="F913" s="33" t="n">
        <v>162.901</v>
      </c>
      <c r="G913" s="33" t="n">
        <v>454843.353</v>
      </c>
      <c r="H913" s="33" t="n">
        <v>45.484</v>
      </c>
      <c r="I913" s="33" t="n">
        <v>686762.591</v>
      </c>
      <c r="J913" s="33" t="n">
        <v>68.674</v>
      </c>
      <c r="K913" s="33" t="n">
        <v>0</v>
      </c>
      <c r="L913" s="33" t="n">
        <v>0</v>
      </c>
      <c r="M913" s="33" t="n">
        <v>356450.488</v>
      </c>
      <c r="N913" s="33" t="n">
        <v>35.644</v>
      </c>
      <c r="O913" s="33" t="n">
        <v>16785.195</v>
      </c>
      <c r="P913" s="33" t="n">
        <v>1.678</v>
      </c>
      <c r="Q913" s="33" t="n">
        <v>36081.194</v>
      </c>
      <c r="R913" s="33" t="n">
        <v>3.608</v>
      </c>
      <c r="S913" s="33" t="n">
        <v>0</v>
      </c>
      <c r="T913" s="33" t="n">
        <v>0</v>
      </c>
      <c r="U913" s="33" t="n">
        <v>3168301.43</v>
      </c>
      <c r="V913" s="33" t="n">
        <v>316.834</v>
      </c>
      <c r="W913" s="33" t="n">
        <v>416052.161</v>
      </c>
      <c r="X913" s="34" t="n">
        <v>41.604</v>
      </c>
      <c r="Y913" s="35" t="n">
        <f aca="false">SUM(E913,G913,I913,K913,M913,O913,Q913,S913,U913,W913)*0.000001</f>
        <v>6.764269496</v>
      </c>
      <c r="Z913" s="36" t="n">
        <f aca="false">SUM(F913,H913,J913,L913,N913,P913,R913,T913,V913,X913)</f>
        <v>676.427</v>
      </c>
      <c r="AA913" s="37" t="n">
        <f aca="false">Y913/C913</f>
        <v>0.496970795386085</v>
      </c>
    </row>
    <row r="914" customFormat="false" ht="15" hidden="false" customHeight="false" outlineLevel="0" collapsed="false">
      <c r="A914" s="28" t="s">
        <v>928</v>
      </c>
      <c r="B914" s="29" t="n">
        <v>68344</v>
      </c>
      <c r="C914" s="30" t="n">
        <v>12.641</v>
      </c>
      <c r="D914" s="31" t="n">
        <v>1264.104</v>
      </c>
      <c r="E914" s="32" t="n">
        <v>728226.627</v>
      </c>
      <c r="F914" s="33" t="n">
        <v>72.824</v>
      </c>
      <c r="G914" s="33" t="n">
        <v>171408.659</v>
      </c>
      <c r="H914" s="33" t="n">
        <v>17.143</v>
      </c>
      <c r="I914" s="33" t="n">
        <v>432523.773</v>
      </c>
      <c r="J914" s="33" t="n">
        <v>43.252</v>
      </c>
      <c r="K914" s="33" t="n">
        <v>40446.13</v>
      </c>
      <c r="L914" s="33" t="n">
        <v>4.046</v>
      </c>
      <c r="M914" s="33" t="n">
        <v>0</v>
      </c>
      <c r="N914" s="33" t="n">
        <v>0</v>
      </c>
      <c r="O914" s="33" t="n">
        <v>0</v>
      </c>
      <c r="P914" s="33" t="n">
        <v>0</v>
      </c>
      <c r="Q914" s="33" t="n">
        <v>24813.488</v>
      </c>
      <c r="R914" s="33" t="n">
        <v>2.481</v>
      </c>
      <c r="S914" s="33" t="n">
        <v>0</v>
      </c>
      <c r="T914" s="33" t="n">
        <v>0</v>
      </c>
      <c r="U914" s="33" t="n">
        <v>0</v>
      </c>
      <c r="V914" s="33" t="n">
        <v>0</v>
      </c>
      <c r="W914" s="33" t="n">
        <v>281583.819</v>
      </c>
      <c r="X914" s="34" t="n">
        <v>28.158</v>
      </c>
      <c r="Y914" s="35" t="n">
        <f aca="false">SUM(E914,G914,I914,K914,M914,O914,Q914,S914,U914,W914)*0.000001</f>
        <v>1.679002496</v>
      </c>
      <c r="Z914" s="36" t="n">
        <f aca="false">SUM(F914,H914,J914,L914,N914,P914,R914,T914,V914,X914)</f>
        <v>167.904</v>
      </c>
      <c r="AA914" s="37" t="n">
        <f aca="false">Y914/C914</f>
        <v>0.132821967882288</v>
      </c>
    </row>
    <row r="915" customFormat="false" ht="15" hidden="false" customHeight="false" outlineLevel="0" collapsed="false">
      <c r="A915" s="28" t="s">
        <v>929</v>
      </c>
      <c r="B915" s="29" t="n">
        <v>68345</v>
      </c>
      <c r="C915" s="30" t="n">
        <v>6.388</v>
      </c>
      <c r="D915" s="31" t="n">
        <v>638.801</v>
      </c>
      <c r="E915" s="32" t="n">
        <v>0</v>
      </c>
      <c r="F915" s="33" t="n">
        <v>0</v>
      </c>
      <c r="G915" s="33" t="n">
        <v>54006.383</v>
      </c>
      <c r="H915" s="33" t="n">
        <v>5.401</v>
      </c>
      <c r="I915" s="33" t="n">
        <v>4117.597</v>
      </c>
      <c r="J915" s="33" t="n">
        <v>0.412</v>
      </c>
      <c r="K915" s="33" t="n">
        <v>0</v>
      </c>
      <c r="L915" s="33" t="n">
        <v>0</v>
      </c>
      <c r="M915" s="33" t="n">
        <v>0</v>
      </c>
      <c r="N915" s="33" t="n">
        <v>0</v>
      </c>
      <c r="O915" s="33" t="n">
        <v>0</v>
      </c>
      <c r="P915" s="33" t="n">
        <v>0</v>
      </c>
      <c r="Q915" s="33" t="n">
        <v>3464.004</v>
      </c>
      <c r="R915" s="33" t="n">
        <v>0.346</v>
      </c>
      <c r="S915" s="33" t="n">
        <v>0</v>
      </c>
      <c r="T915" s="33" t="n">
        <v>0</v>
      </c>
      <c r="U915" s="33" t="n">
        <v>299729.747</v>
      </c>
      <c r="V915" s="33" t="n">
        <v>29.972</v>
      </c>
      <c r="W915" s="33" t="n">
        <v>5306.875</v>
      </c>
      <c r="X915" s="34" t="n">
        <v>0.531</v>
      </c>
      <c r="Y915" s="35" t="n">
        <f aca="false">SUM(E915,G915,I915,K915,M915,O915,Q915,S915,U915,W915)*0.000001</f>
        <v>0.366624606</v>
      </c>
      <c r="Z915" s="36" t="n">
        <f aca="false">SUM(F915,H915,J915,L915,N915,P915,R915,T915,V915,X915)</f>
        <v>36.662</v>
      </c>
      <c r="AA915" s="37" t="n">
        <f aca="false">Y915/C915</f>
        <v>0.0573927060112711</v>
      </c>
    </row>
    <row r="916" customFormat="false" ht="15" hidden="false" customHeight="false" outlineLevel="0" collapsed="false">
      <c r="A916" s="28" t="s">
        <v>930</v>
      </c>
      <c r="B916" s="29" t="n">
        <v>68347</v>
      </c>
      <c r="C916" s="30" t="n">
        <v>6.633</v>
      </c>
      <c r="D916" s="31" t="n">
        <v>663.279</v>
      </c>
      <c r="E916" s="32" t="n">
        <v>144312.303</v>
      </c>
      <c r="F916" s="33" t="n">
        <v>14.43</v>
      </c>
      <c r="G916" s="33" t="n">
        <v>41655.74</v>
      </c>
      <c r="H916" s="33" t="n">
        <v>4.166</v>
      </c>
      <c r="I916" s="33" t="n">
        <v>116997.097</v>
      </c>
      <c r="J916" s="33" t="n">
        <v>11.7</v>
      </c>
      <c r="K916" s="33" t="n">
        <v>0</v>
      </c>
      <c r="L916" s="33" t="n">
        <v>0</v>
      </c>
      <c r="M916" s="33" t="n">
        <v>5846.787</v>
      </c>
      <c r="N916" s="33" t="n">
        <v>0.585</v>
      </c>
      <c r="O916" s="33" t="n">
        <v>0</v>
      </c>
      <c r="P916" s="33" t="n">
        <v>0</v>
      </c>
      <c r="Q916" s="33" t="n">
        <v>31918.368</v>
      </c>
      <c r="R916" s="33" t="n">
        <v>3.191</v>
      </c>
      <c r="S916" s="33" t="n">
        <v>0</v>
      </c>
      <c r="T916" s="33" t="n">
        <v>0</v>
      </c>
      <c r="U916" s="33" t="n">
        <v>238010.567</v>
      </c>
      <c r="V916" s="33" t="n">
        <v>23.801</v>
      </c>
      <c r="W916" s="33" t="n">
        <v>14816.456</v>
      </c>
      <c r="X916" s="34" t="n">
        <v>1.482</v>
      </c>
      <c r="Y916" s="35" t="n">
        <f aca="false">SUM(E916,G916,I916,K916,M916,O916,Q916,S916,U916,W916)*0.000001</f>
        <v>0.593557318</v>
      </c>
      <c r="Z916" s="36" t="n">
        <f aca="false">SUM(F916,H916,J916,L916,N916,P916,R916,T916,V916,X916)</f>
        <v>59.355</v>
      </c>
      <c r="AA916" s="37" t="n">
        <f aca="false">Y916/C916</f>
        <v>0.0894854994723353</v>
      </c>
    </row>
    <row r="917" customFormat="false" ht="15" hidden="false" customHeight="false" outlineLevel="0" collapsed="false">
      <c r="A917" s="28" t="s">
        <v>931</v>
      </c>
      <c r="B917" s="29" t="n">
        <v>68348</v>
      </c>
      <c r="C917" s="30" t="n">
        <v>5.102</v>
      </c>
      <c r="D917" s="31" t="n">
        <v>510.162</v>
      </c>
      <c r="E917" s="32" t="n">
        <v>367156.062</v>
      </c>
      <c r="F917" s="33" t="n">
        <v>36.716</v>
      </c>
      <c r="G917" s="33" t="n">
        <v>136991.537</v>
      </c>
      <c r="H917" s="33" t="n">
        <v>13.698</v>
      </c>
      <c r="I917" s="33" t="n">
        <v>123971.929</v>
      </c>
      <c r="J917" s="33" t="n">
        <v>12.396</v>
      </c>
      <c r="K917" s="33" t="n">
        <v>0</v>
      </c>
      <c r="L917" s="33" t="n">
        <v>0</v>
      </c>
      <c r="M917" s="33" t="n">
        <v>0</v>
      </c>
      <c r="N917" s="33" t="n">
        <v>0</v>
      </c>
      <c r="O917" s="33" t="n">
        <v>46503.944</v>
      </c>
      <c r="P917" s="33" t="n">
        <v>4.65</v>
      </c>
      <c r="Q917" s="33" t="n">
        <v>218098.374</v>
      </c>
      <c r="R917" s="33" t="n">
        <v>21.81</v>
      </c>
      <c r="S917" s="33" t="n">
        <v>0</v>
      </c>
      <c r="T917" s="33" t="n">
        <v>0</v>
      </c>
      <c r="U917" s="33" t="n">
        <v>141874.57</v>
      </c>
      <c r="V917" s="33" t="n">
        <v>14.187</v>
      </c>
      <c r="W917" s="33" t="n">
        <v>253905.398</v>
      </c>
      <c r="X917" s="34" t="n">
        <v>25.39</v>
      </c>
      <c r="Y917" s="35" t="n">
        <f aca="false">SUM(E917,G917,I917,K917,M917,O917,Q917,S917,U917,W917)*0.000001</f>
        <v>1.288501814</v>
      </c>
      <c r="Z917" s="36" t="n">
        <f aca="false">SUM(F917,H917,J917,L917,N917,P917,R917,T917,V917,X917)</f>
        <v>128.847</v>
      </c>
      <c r="AA917" s="37" t="n">
        <f aca="false">Y917/C917</f>
        <v>0.252548375931007</v>
      </c>
    </row>
    <row r="918" customFormat="false" ht="15" hidden="false" customHeight="false" outlineLevel="0" collapsed="false">
      <c r="A918" s="28" t="s">
        <v>932</v>
      </c>
      <c r="B918" s="29" t="n">
        <v>68349</v>
      </c>
      <c r="C918" s="30" t="n">
        <v>6.818</v>
      </c>
      <c r="D918" s="31" t="n">
        <v>681.832</v>
      </c>
      <c r="E918" s="32" t="n">
        <v>204322.975</v>
      </c>
      <c r="F918" s="33" t="n">
        <v>20.432</v>
      </c>
      <c r="G918" s="33" t="n">
        <v>188113.754</v>
      </c>
      <c r="H918" s="33" t="n">
        <v>18.811</v>
      </c>
      <c r="I918" s="33" t="n">
        <v>217869.515</v>
      </c>
      <c r="J918" s="33" t="n">
        <v>21.786</v>
      </c>
      <c r="K918" s="33" t="n">
        <v>2746.842</v>
      </c>
      <c r="L918" s="33" t="n">
        <v>0.275</v>
      </c>
      <c r="M918" s="33" t="n">
        <v>0</v>
      </c>
      <c r="N918" s="33" t="n">
        <v>0</v>
      </c>
      <c r="O918" s="33" t="n">
        <v>755011.546</v>
      </c>
      <c r="P918" s="33" t="n">
        <v>75.502</v>
      </c>
      <c r="Q918" s="33" t="n">
        <v>43432.889</v>
      </c>
      <c r="R918" s="33" t="n">
        <v>4.344</v>
      </c>
      <c r="S918" s="33" t="n">
        <v>0</v>
      </c>
      <c r="T918" s="33" t="n">
        <v>0</v>
      </c>
      <c r="U918" s="33" t="n">
        <v>68603.799</v>
      </c>
      <c r="V918" s="33" t="n">
        <v>6.861</v>
      </c>
      <c r="W918" s="33" t="n">
        <v>54289.333</v>
      </c>
      <c r="X918" s="34" t="n">
        <v>5.429</v>
      </c>
      <c r="Y918" s="35" t="n">
        <f aca="false">SUM(E918,G918,I918,K918,M918,O918,Q918,S918,U918,W918)*0.000001</f>
        <v>1.534390653</v>
      </c>
      <c r="Z918" s="36" t="n">
        <f aca="false">SUM(F918,H918,J918,L918,N918,P918,R918,T918,V918,X918)</f>
        <v>153.44</v>
      </c>
      <c r="AA918" s="37" t="n">
        <f aca="false">Y918/C918</f>
        <v>0.225049963772367</v>
      </c>
    </row>
    <row r="919" customFormat="false" ht="15" hidden="false" customHeight="false" outlineLevel="0" collapsed="false">
      <c r="A919" s="28" t="s">
        <v>933</v>
      </c>
      <c r="B919" s="29" t="n">
        <v>68350</v>
      </c>
      <c r="C919" s="30" t="n">
        <v>4.073</v>
      </c>
      <c r="D919" s="31" t="n">
        <v>407.274</v>
      </c>
      <c r="E919" s="32" t="n">
        <v>0</v>
      </c>
      <c r="F919" s="33" t="n">
        <v>0</v>
      </c>
      <c r="G919" s="33" t="n">
        <v>0</v>
      </c>
      <c r="H919" s="33" t="n">
        <v>0</v>
      </c>
      <c r="I919" s="33" t="n">
        <v>75334.056</v>
      </c>
      <c r="J919" s="33" t="n">
        <v>7.533</v>
      </c>
      <c r="K919" s="33" t="n">
        <v>0</v>
      </c>
      <c r="L919" s="33" t="n">
        <v>0</v>
      </c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  <c r="U919" s="33" t="n">
        <v>0</v>
      </c>
      <c r="V919" s="33" t="n">
        <v>0</v>
      </c>
      <c r="W919" s="33" t="n">
        <v>0</v>
      </c>
      <c r="X919" s="34" t="n">
        <v>0</v>
      </c>
      <c r="Y919" s="35" t="n">
        <f aca="false">SUM(E919,G919,I919,K919,M919,O919,Q919,S919,U919,W919)*0.000001</f>
        <v>0.075334056</v>
      </c>
      <c r="Z919" s="36" t="n">
        <f aca="false">SUM(F919,H919,J919,L919,N919,P919,R919,T919,V919,X919)</f>
        <v>7.533</v>
      </c>
      <c r="AA919" s="37" t="n">
        <f aca="false">Y919/C919</f>
        <v>0.0184959626810705</v>
      </c>
    </row>
    <row r="920" customFormat="false" ht="15" hidden="false" customHeight="false" outlineLevel="0" collapsed="false">
      <c r="A920" s="28" t="s">
        <v>934</v>
      </c>
      <c r="B920" s="29" t="n">
        <v>68351</v>
      </c>
      <c r="C920" s="30" t="n">
        <v>4.999</v>
      </c>
      <c r="D920" s="31" t="n">
        <v>499.885</v>
      </c>
      <c r="E920" s="32" t="n">
        <v>606494.752</v>
      </c>
      <c r="F920" s="33" t="n">
        <v>60.65</v>
      </c>
      <c r="G920" s="33" t="n">
        <v>64670.532</v>
      </c>
      <c r="H920" s="33" t="n">
        <v>6.469</v>
      </c>
      <c r="I920" s="33" t="n">
        <v>348032.053</v>
      </c>
      <c r="J920" s="33" t="n">
        <v>34.801</v>
      </c>
      <c r="K920" s="33" t="n">
        <v>0</v>
      </c>
      <c r="L920" s="33" t="n">
        <v>0</v>
      </c>
      <c r="M920" s="33" t="n">
        <v>41577.482</v>
      </c>
      <c r="N920" s="33" t="n">
        <v>4.158</v>
      </c>
      <c r="O920" s="33" t="n">
        <v>1064721.932</v>
      </c>
      <c r="P920" s="33" t="n">
        <v>106.472</v>
      </c>
      <c r="Q920" s="33" t="n">
        <v>307550.403</v>
      </c>
      <c r="R920" s="33" t="n">
        <v>30.755</v>
      </c>
      <c r="S920" s="33" t="n">
        <v>0</v>
      </c>
      <c r="T920" s="33" t="n">
        <v>0</v>
      </c>
      <c r="U920" s="33" t="n">
        <v>503653.202</v>
      </c>
      <c r="V920" s="33" t="n">
        <v>50.365</v>
      </c>
      <c r="W920" s="33" t="n">
        <v>397861.501</v>
      </c>
      <c r="X920" s="34" t="n">
        <v>39.785</v>
      </c>
      <c r="Y920" s="35" t="n">
        <f aca="false">SUM(E920,G920,I920,K920,M920,O920,Q920,S920,U920,W920)*0.000001</f>
        <v>3.334561857</v>
      </c>
      <c r="Z920" s="36" t="n">
        <f aca="false">SUM(F920,H920,J920,L920,N920,P920,R920,T920,V920,X920)</f>
        <v>333.455</v>
      </c>
      <c r="AA920" s="37" t="n">
        <f aca="false">Y920/C920</f>
        <v>0.667045780556111</v>
      </c>
    </row>
    <row r="921" customFormat="false" ht="15" hidden="false" customHeight="false" outlineLevel="0" collapsed="false">
      <c r="A921" s="28" t="s">
        <v>935</v>
      </c>
      <c r="B921" s="29" t="n">
        <v>68352</v>
      </c>
      <c r="C921" s="30" t="n">
        <v>8.737</v>
      </c>
      <c r="D921" s="31" t="n">
        <v>873.74</v>
      </c>
      <c r="E921" s="32" t="n">
        <v>47348.864</v>
      </c>
      <c r="F921" s="33" t="n">
        <v>4.735</v>
      </c>
      <c r="G921" s="33" t="n">
        <v>310610.742</v>
      </c>
      <c r="H921" s="33" t="n">
        <v>31.059</v>
      </c>
      <c r="I921" s="33" t="n">
        <v>45082.477</v>
      </c>
      <c r="J921" s="33" t="n">
        <v>4.508</v>
      </c>
      <c r="K921" s="33" t="n">
        <v>0</v>
      </c>
      <c r="L921" s="33" t="n">
        <v>0</v>
      </c>
      <c r="M921" s="33" t="n">
        <v>4369.564</v>
      </c>
      <c r="N921" s="33" t="n">
        <v>0.437</v>
      </c>
      <c r="O921" s="33" t="n">
        <v>102322.287</v>
      </c>
      <c r="P921" s="33" t="n">
        <v>10.232</v>
      </c>
      <c r="Q921" s="33" t="n">
        <v>20119.918</v>
      </c>
      <c r="R921" s="33" t="n">
        <v>2.012</v>
      </c>
      <c r="S921" s="33" t="n">
        <v>0</v>
      </c>
      <c r="T921" s="33" t="n">
        <v>0</v>
      </c>
      <c r="U921" s="33" t="n">
        <v>13499.098</v>
      </c>
      <c r="V921" s="33" t="n">
        <v>1.35</v>
      </c>
      <c r="W921" s="33" t="n">
        <v>12718.33</v>
      </c>
      <c r="X921" s="34" t="n">
        <v>1.272</v>
      </c>
      <c r="Y921" s="35" t="n">
        <f aca="false">SUM(E921,G921,I921,K921,M921,O921,Q921,S921,U921,W921)*0.000001</f>
        <v>0.55607128</v>
      </c>
      <c r="Z921" s="36" t="n">
        <f aca="false">SUM(F921,H921,J921,L921,N921,P921,R921,T921,V921,X921)</f>
        <v>55.605</v>
      </c>
      <c r="AA921" s="37" t="n">
        <f aca="false">Y921/C921</f>
        <v>0.0636455625500744</v>
      </c>
    </row>
    <row r="922" customFormat="false" ht="15" hidden="false" customHeight="false" outlineLevel="0" collapsed="false">
      <c r="A922" s="28" t="s">
        <v>936</v>
      </c>
      <c r="B922" s="29" t="n">
        <v>68353</v>
      </c>
      <c r="C922" s="30" t="n">
        <v>6.301</v>
      </c>
      <c r="D922" s="31" t="n">
        <v>630.061</v>
      </c>
      <c r="E922" s="32" t="n">
        <v>58731.076</v>
      </c>
      <c r="F922" s="33" t="n">
        <v>5.873</v>
      </c>
      <c r="G922" s="33" t="n">
        <v>106194.617</v>
      </c>
      <c r="H922" s="33" t="n">
        <v>10.619</v>
      </c>
      <c r="I922" s="33" t="n">
        <v>204702.498</v>
      </c>
      <c r="J922" s="33" t="n">
        <v>20.468</v>
      </c>
      <c r="K922" s="33" t="n">
        <v>0</v>
      </c>
      <c r="L922" s="33" t="n">
        <v>0</v>
      </c>
      <c r="M922" s="33" t="n">
        <v>0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  <c r="U922" s="33" t="n">
        <v>1155814.277</v>
      </c>
      <c r="V922" s="33" t="n">
        <v>115.582</v>
      </c>
      <c r="W922" s="33" t="n">
        <v>92953.968</v>
      </c>
      <c r="X922" s="34" t="n">
        <v>9.295</v>
      </c>
      <c r="Y922" s="35" t="n">
        <f aca="false">SUM(E922,G922,I922,K922,M922,O922,Q922,S922,U922,W922)*0.000001</f>
        <v>1.618396436</v>
      </c>
      <c r="Z922" s="36" t="n">
        <f aca="false">SUM(F922,H922,J922,L922,N922,P922,R922,T922,V922,X922)</f>
        <v>161.837</v>
      </c>
      <c r="AA922" s="37" t="n">
        <f aca="false">Y922/C922</f>
        <v>0.256847553721631</v>
      </c>
    </row>
    <row r="923" customFormat="false" ht="15" hidden="false" customHeight="false" outlineLevel="0" collapsed="false">
      <c r="A923" s="28" t="s">
        <v>937</v>
      </c>
      <c r="B923" s="29" t="n">
        <v>68354</v>
      </c>
      <c r="C923" s="30" t="n">
        <v>5.548</v>
      </c>
      <c r="D923" s="31" t="n">
        <v>554.758</v>
      </c>
      <c r="E923" s="32" t="n">
        <v>173278.635</v>
      </c>
      <c r="F923" s="33" t="n">
        <v>17.327</v>
      </c>
      <c r="G923" s="33" t="n">
        <v>38277.428</v>
      </c>
      <c r="H923" s="33" t="n">
        <v>3.828</v>
      </c>
      <c r="I923" s="33" t="n">
        <v>276242.605</v>
      </c>
      <c r="J923" s="33" t="n">
        <v>27.624</v>
      </c>
      <c r="K923" s="33" t="n">
        <v>0</v>
      </c>
      <c r="L923" s="33" t="n">
        <v>0</v>
      </c>
      <c r="M923" s="33" t="n">
        <v>0</v>
      </c>
      <c r="N923" s="33" t="n">
        <v>0</v>
      </c>
      <c r="O923" s="33" t="n">
        <v>15212.332</v>
      </c>
      <c r="P923" s="33" t="n">
        <v>1.522</v>
      </c>
      <c r="Q923" s="33" t="n">
        <v>0</v>
      </c>
      <c r="R923" s="33" t="n">
        <v>0</v>
      </c>
      <c r="S923" s="33" t="n">
        <v>0</v>
      </c>
      <c r="T923" s="33" t="n">
        <v>0</v>
      </c>
      <c r="U923" s="33" t="n">
        <v>108781.34</v>
      </c>
      <c r="V923" s="33" t="n">
        <v>10.877</v>
      </c>
      <c r="W923" s="33" t="n">
        <v>149851.535</v>
      </c>
      <c r="X923" s="34" t="n">
        <v>14.985</v>
      </c>
      <c r="Y923" s="35" t="n">
        <f aca="false">SUM(E923,G923,I923,K923,M923,O923,Q923,S923,U923,W923)*0.000001</f>
        <v>0.761643875</v>
      </c>
      <c r="Z923" s="36" t="n">
        <f aca="false">SUM(F923,H923,J923,L923,N923,P923,R923,T923,V923,X923)</f>
        <v>76.163</v>
      </c>
      <c r="AA923" s="37" t="n">
        <f aca="false">Y923/C923</f>
        <v>0.1372826018385</v>
      </c>
    </row>
    <row r="924" customFormat="false" ht="15" hidden="false" customHeight="false" outlineLevel="0" collapsed="false">
      <c r="A924" s="28" t="s">
        <v>938</v>
      </c>
      <c r="B924" s="29" t="n">
        <v>68355</v>
      </c>
      <c r="C924" s="30" t="n">
        <v>4.154</v>
      </c>
      <c r="D924" s="31" t="n">
        <v>415.358</v>
      </c>
      <c r="E924" s="32" t="n">
        <v>80048.569</v>
      </c>
      <c r="F924" s="33" t="n">
        <v>8.003</v>
      </c>
      <c r="G924" s="33" t="n">
        <v>180528.531</v>
      </c>
      <c r="H924" s="33" t="n">
        <v>18.052</v>
      </c>
      <c r="I924" s="33" t="n">
        <v>283041.945</v>
      </c>
      <c r="J924" s="33" t="n">
        <v>28.305</v>
      </c>
      <c r="K924" s="33" t="n">
        <v>0</v>
      </c>
      <c r="L924" s="33" t="n">
        <v>0</v>
      </c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6439.17</v>
      </c>
      <c r="R924" s="33" t="n">
        <v>0.644</v>
      </c>
      <c r="S924" s="33" t="n">
        <v>0</v>
      </c>
      <c r="T924" s="33" t="n">
        <v>0</v>
      </c>
      <c r="U924" s="33" t="n">
        <v>91072.259</v>
      </c>
      <c r="V924" s="33" t="n">
        <v>9.107</v>
      </c>
      <c r="W924" s="33" t="n">
        <v>326990.594</v>
      </c>
      <c r="X924" s="34" t="n">
        <v>32.7</v>
      </c>
      <c r="Y924" s="35" t="n">
        <f aca="false">SUM(E924,G924,I924,K924,M924,O924,Q924,S924,U924,W924)*0.000001</f>
        <v>0.968121068</v>
      </c>
      <c r="Z924" s="36" t="n">
        <f aca="false">SUM(F924,H924,J924,L924,N924,P924,R924,T924,V924,X924)</f>
        <v>96.811</v>
      </c>
      <c r="AA924" s="37" t="n">
        <f aca="false">Y924/C924</f>
        <v>0.233057551275879</v>
      </c>
    </row>
    <row r="925" customFormat="false" ht="15" hidden="false" customHeight="false" outlineLevel="0" collapsed="false">
      <c r="A925" s="28" t="s">
        <v>939</v>
      </c>
      <c r="B925" s="29" t="n">
        <v>68356</v>
      </c>
      <c r="C925" s="30" t="n">
        <v>4.838</v>
      </c>
      <c r="D925" s="31" t="n">
        <v>483.827</v>
      </c>
      <c r="E925" s="32" t="n">
        <v>20129.085</v>
      </c>
      <c r="F925" s="33" t="n">
        <v>2.013</v>
      </c>
      <c r="G925" s="33" t="n">
        <v>70722.15</v>
      </c>
      <c r="H925" s="33" t="n">
        <v>7.073</v>
      </c>
      <c r="I925" s="33" t="n">
        <v>249627.882</v>
      </c>
      <c r="J925" s="33" t="n">
        <v>24.963</v>
      </c>
      <c r="K925" s="33" t="n">
        <v>0</v>
      </c>
      <c r="L925" s="33" t="n">
        <v>0</v>
      </c>
      <c r="M925" s="33" t="n">
        <v>0</v>
      </c>
      <c r="N925" s="33" t="n">
        <v>0</v>
      </c>
      <c r="O925" s="33" t="n">
        <v>22587.537</v>
      </c>
      <c r="P925" s="33" t="n">
        <v>2.259</v>
      </c>
      <c r="Q925" s="33" t="n">
        <v>0</v>
      </c>
      <c r="R925" s="33" t="n">
        <v>0</v>
      </c>
      <c r="S925" s="33" t="n">
        <v>0</v>
      </c>
      <c r="T925" s="33" t="n">
        <v>0</v>
      </c>
      <c r="U925" s="33" t="n">
        <v>452892.542</v>
      </c>
      <c r="V925" s="33" t="n">
        <v>45.29</v>
      </c>
      <c r="W925" s="33" t="n">
        <v>313736.766</v>
      </c>
      <c r="X925" s="34" t="n">
        <v>31.374</v>
      </c>
      <c r="Y925" s="35" t="n">
        <f aca="false">SUM(E925,G925,I925,K925,M925,O925,Q925,S925,U925,W925)*0.000001</f>
        <v>1.129695962</v>
      </c>
      <c r="Z925" s="36" t="n">
        <f aca="false">SUM(F925,H925,J925,L925,N925,P925,R925,T925,V925,X925)</f>
        <v>112.972</v>
      </c>
      <c r="AA925" s="37" t="n">
        <f aca="false">Y925/C925</f>
        <v>0.233504746176106</v>
      </c>
    </row>
    <row r="926" customFormat="false" ht="15" hidden="false" customHeight="false" outlineLevel="0" collapsed="false">
      <c r="A926" s="28" t="s">
        <v>940</v>
      </c>
      <c r="B926" s="29" t="n">
        <v>68357</v>
      </c>
      <c r="C926" s="30" t="n">
        <v>2.365</v>
      </c>
      <c r="D926" s="31" t="n">
        <v>236.51</v>
      </c>
      <c r="E926" s="32" t="n">
        <v>0</v>
      </c>
      <c r="F926" s="33" t="n">
        <v>0</v>
      </c>
      <c r="G926" s="33" t="n">
        <v>89226.788</v>
      </c>
      <c r="H926" s="33" t="n">
        <v>8.922</v>
      </c>
      <c r="I926" s="33" t="n">
        <v>66705.84</v>
      </c>
      <c r="J926" s="33" t="n">
        <v>6.671</v>
      </c>
      <c r="K926" s="33" t="n">
        <v>0</v>
      </c>
      <c r="L926" s="33" t="n">
        <v>0</v>
      </c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  <c r="U926" s="33" t="n">
        <v>554795.414</v>
      </c>
      <c r="V926" s="33" t="n">
        <v>55.479</v>
      </c>
      <c r="W926" s="33" t="n">
        <v>68816.526</v>
      </c>
      <c r="X926" s="34" t="n">
        <v>6.883</v>
      </c>
      <c r="Y926" s="35" t="n">
        <f aca="false">SUM(E926,G926,I926,K926,M926,O926,Q926,S926,U926,W926)*0.000001</f>
        <v>0.779544568</v>
      </c>
      <c r="Z926" s="36" t="n">
        <f aca="false">SUM(F926,H926,J926,L926,N926,P926,R926,T926,V926,X926)</f>
        <v>77.955</v>
      </c>
      <c r="AA926" s="37" t="n">
        <f aca="false">Y926/C926</f>
        <v>0.329617153488372</v>
      </c>
    </row>
    <row r="927" customFormat="false" ht="15" hidden="false" customHeight="false" outlineLevel="0" collapsed="false">
      <c r="A927" s="28" t="s">
        <v>941</v>
      </c>
      <c r="B927" s="29" t="n">
        <v>68358</v>
      </c>
      <c r="C927" s="30" t="n">
        <v>9.511</v>
      </c>
      <c r="D927" s="31" t="n">
        <v>951.086</v>
      </c>
      <c r="E927" s="32" t="n">
        <v>271832.432</v>
      </c>
      <c r="F927" s="33" t="n">
        <v>27.181</v>
      </c>
      <c r="G927" s="33" t="n">
        <v>96669.191</v>
      </c>
      <c r="H927" s="33" t="n">
        <v>9.666</v>
      </c>
      <c r="I927" s="33" t="n">
        <v>427896.819</v>
      </c>
      <c r="J927" s="33" t="n">
        <v>42.789</v>
      </c>
      <c r="K927" s="33" t="n">
        <v>0</v>
      </c>
      <c r="L927" s="33" t="n">
        <v>0</v>
      </c>
      <c r="M927" s="33" t="n">
        <v>16084.377</v>
      </c>
      <c r="N927" s="33" t="n">
        <v>1.608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  <c r="U927" s="33" t="n">
        <v>0</v>
      </c>
      <c r="V927" s="33" t="n">
        <v>0</v>
      </c>
      <c r="W927" s="33" t="n">
        <v>87262.172</v>
      </c>
      <c r="X927" s="34" t="n">
        <v>8.726</v>
      </c>
      <c r="Y927" s="35" t="n">
        <f aca="false">SUM(E927,G927,I927,K927,M927,O927,Q927,S927,U927,W927)*0.000001</f>
        <v>0.899744991</v>
      </c>
      <c r="Z927" s="36" t="n">
        <f aca="false">SUM(F927,H927,J927,L927,N927,P927,R927,T927,V927,X927)</f>
        <v>89.97</v>
      </c>
      <c r="AA927" s="37" t="n">
        <f aca="false">Y927/C927</f>
        <v>0.0946004616759542</v>
      </c>
    </row>
    <row r="928" customFormat="false" ht="15" hidden="false" customHeight="false" outlineLevel="0" collapsed="false">
      <c r="A928" s="28" t="s">
        <v>942</v>
      </c>
      <c r="B928" s="29" t="n">
        <v>68359</v>
      </c>
      <c r="C928" s="30" t="n">
        <v>13.621</v>
      </c>
      <c r="D928" s="31" t="n">
        <v>1362.051</v>
      </c>
      <c r="E928" s="32" t="n">
        <v>20.047</v>
      </c>
      <c r="F928" s="33" t="n">
        <v>0.002</v>
      </c>
      <c r="G928" s="33" t="n">
        <v>164.212</v>
      </c>
      <c r="H928" s="33" t="n">
        <v>0.016</v>
      </c>
      <c r="I928" s="33" t="n">
        <v>79449.342</v>
      </c>
      <c r="J928" s="33" t="n">
        <v>7.945</v>
      </c>
      <c r="K928" s="33" t="n">
        <v>0</v>
      </c>
      <c r="L928" s="33" t="n">
        <v>0</v>
      </c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10132.897</v>
      </c>
      <c r="R928" s="33" t="n">
        <v>1.014</v>
      </c>
      <c r="S928" s="33" t="n">
        <v>0</v>
      </c>
      <c r="T928" s="33" t="n">
        <v>0</v>
      </c>
      <c r="U928" s="33" t="n">
        <v>291670.149</v>
      </c>
      <c r="V928" s="33" t="n">
        <v>29.166</v>
      </c>
      <c r="W928" s="33" t="n">
        <v>23482.461</v>
      </c>
      <c r="X928" s="34" t="n">
        <v>2.348</v>
      </c>
      <c r="Y928" s="35" t="n">
        <f aca="false">SUM(E928,G928,I928,K928,M928,O928,Q928,S928,U928,W928)*0.000001</f>
        <v>0.404919108</v>
      </c>
      <c r="Z928" s="36" t="n">
        <f aca="false">SUM(F928,H928,J928,L928,N928,P928,R928,T928,V928,X928)</f>
        <v>40.491</v>
      </c>
      <c r="AA928" s="37" t="n">
        <f aca="false">Y928/C928</f>
        <v>0.0297275609720285</v>
      </c>
    </row>
    <row r="929" customFormat="false" ht="15" hidden="false" customHeight="false" outlineLevel="0" collapsed="false">
      <c r="A929" s="28" t="s">
        <v>943</v>
      </c>
      <c r="B929" s="29" t="n">
        <v>68360</v>
      </c>
      <c r="C929" s="30" t="n">
        <v>6.965</v>
      </c>
      <c r="D929" s="31" t="n">
        <v>696.537</v>
      </c>
      <c r="E929" s="32" t="n">
        <v>15210.645</v>
      </c>
      <c r="F929" s="33" t="n">
        <v>1.521</v>
      </c>
      <c r="G929" s="33" t="n">
        <v>102657.385</v>
      </c>
      <c r="H929" s="33" t="n">
        <v>10.267</v>
      </c>
      <c r="I929" s="33" t="n">
        <v>10421.611</v>
      </c>
      <c r="J929" s="33" t="n">
        <v>1.042</v>
      </c>
      <c r="K929" s="33" t="n">
        <v>0</v>
      </c>
      <c r="L929" s="33" t="n">
        <v>0</v>
      </c>
      <c r="M929" s="33" t="n">
        <v>0</v>
      </c>
      <c r="N929" s="33" t="n">
        <v>0</v>
      </c>
      <c r="O929" s="33" t="n">
        <v>19906.656</v>
      </c>
      <c r="P929" s="33" t="n">
        <v>1.991</v>
      </c>
      <c r="Q929" s="33" t="n">
        <v>4898.165</v>
      </c>
      <c r="R929" s="33" t="n">
        <v>0.49</v>
      </c>
      <c r="S929" s="33" t="n">
        <v>0</v>
      </c>
      <c r="T929" s="33" t="n">
        <v>0</v>
      </c>
      <c r="U929" s="33" t="n">
        <v>0</v>
      </c>
      <c r="V929" s="33" t="n">
        <v>0</v>
      </c>
      <c r="W929" s="33" t="n">
        <v>0</v>
      </c>
      <c r="X929" s="34" t="n">
        <v>0</v>
      </c>
      <c r="Y929" s="35" t="n">
        <f aca="false">SUM(E929,G929,I929,K929,M929,O929,Q929,S929,U929,W929)*0.000001</f>
        <v>0.153094462</v>
      </c>
      <c r="Z929" s="36" t="n">
        <f aca="false">SUM(F929,H929,J929,L929,N929,P929,R929,T929,V929,X929)</f>
        <v>15.311</v>
      </c>
      <c r="AA929" s="37" t="n">
        <f aca="false">Y929/C929</f>
        <v>0.0219805401292175</v>
      </c>
    </row>
    <row r="930" customFormat="false" ht="15" hidden="false" customHeight="false" outlineLevel="0" collapsed="false">
      <c r="A930" s="28" t="s">
        <v>944</v>
      </c>
      <c r="B930" s="29" t="n">
        <v>68361</v>
      </c>
      <c r="C930" s="30" t="n">
        <v>10.191</v>
      </c>
      <c r="D930" s="31" t="n">
        <v>1019.09</v>
      </c>
      <c r="E930" s="32" t="n">
        <v>662268.9</v>
      </c>
      <c r="F930" s="33" t="n">
        <v>66.226</v>
      </c>
      <c r="G930" s="33" t="n">
        <v>387358.729</v>
      </c>
      <c r="H930" s="33" t="n">
        <v>38.735</v>
      </c>
      <c r="I930" s="33" t="n">
        <v>192250.697</v>
      </c>
      <c r="J930" s="33" t="n">
        <v>19.225</v>
      </c>
      <c r="K930" s="33" t="n">
        <v>0</v>
      </c>
      <c r="L930" s="33" t="n">
        <v>0</v>
      </c>
      <c r="M930" s="33" t="n">
        <v>26737.556</v>
      </c>
      <c r="N930" s="33" t="n">
        <v>2.674</v>
      </c>
      <c r="O930" s="33" t="n">
        <v>6519.601</v>
      </c>
      <c r="P930" s="33" t="n">
        <v>0.652</v>
      </c>
      <c r="Q930" s="33" t="n">
        <v>5036.911</v>
      </c>
      <c r="R930" s="33" t="n">
        <v>0.504</v>
      </c>
      <c r="S930" s="33" t="n">
        <v>0</v>
      </c>
      <c r="T930" s="33" t="n">
        <v>0</v>
      </c>
      <c r="U930" s="33" t="n">
        <v>0</v>
      </c>
      <c r="V930" s="33" t="n">
        <v>0</v>
      </c>
      <c r="W930" s="33" t="n">
        <v>73030.5</v>
      </c>
      <c r="X930" s="34" t="n">
        <v>7.302</v>
      </c>
      <c r="Y930" s="35" t="n">
        <f aca="false">SUM(E930,G930,I930,K930,M930,O930,Q930,S930,U930,W930)*0.000001</f>
        <v>1.353202894</v>
      </c>
      <c r="Z930" s="36" t="n">
        <f aca="false">SUM(F930,H930,J930,L930,N930,P930,R930,T930,V930,X930)</f>
        <v>135.318</v>
      </c>
      <c r="AA930" s="37" t="n">
        <f aca="false">Y930/C930</f>
        <v>0.132784112844667</v>
      </c>
    </row>
    <row r="931" customFormat="false" ht="15" hidden="false" customHeight="false" outlineLevel="0" collapsed="false">
      <c r="A931" s="28" t="s">
        <v>945</v>
      </c>
      <c r="B931" s="29" t="n">
        <v>68362</v>
      </c>
      <c r="C931" s="30" t="n">
        <v>4.779</v>
      </c>
      <c r="D931" s="31" t="n">
        <v>477.864</v>
      </c>
      <c r="E931" s="32" t="n">
        <v>39248.69</v>
      </c>
      <c r="F931" s="33" t="n">
        <v>3.924</v>
      </c>
      <c r="G931" s="33" t="n">
        <v>170072.79</v>
      </c>
      <c r="H931" s="33" t="n">
        <v>17.008</v>
      </c>
      <c r="I931" s="33" t="n">
        <v>165038.472</v>
      </c>
      <c r="J931" s="33" t="n">
        <v>16.503</v>
      </c>
      <c r="K931" s="33" t="n">
        <v>0</v>
      </c>
      <c r="L931" s="33" t="n">
        <v>0</v>
      </c>
      <c r="M931" s="33" t="n">
        <v>9466.381</v>
      </c>
      <c r="N931" s="33" t="n">
        <v>0.947</v>
      </c>
      <c r="O931" s="33" t="n">
        <v>0</v>
      </c>
      <c r="P931" s="33" t="n">
        <v>0</v>
      </c>
      <c r="Q931" s="33" t="n">
        <v>5075.589</v>
      </c>
      <c r="R931" s="33" t="n">
        <v>0.508</v>
      </c>
      <c r="S931" s="33" t="n">
        <v>0</v>
      </c>
      <c r="T931" s="33" t="n">
        <v>0</v>
      </c>
      <c r="U931" s="33" t="n">
        <v>79344.599</v>
      </c>
      <c r="V931" s="33" t="n">
        <v>7.934</v>
      </c>
      <c r="W931" s="33" t="n">
        <v>90232.886</v>
      </c>
      <c r="X931" s="34" t="n">
        <v>9.023</v>
      </c>
      <c r="Y931" s="35" t="n">
        <f aca="false">SUM(E931,G931,I931,K931,M931,O931,Q931,S931,U931,W931)*0.000001</f>
        <v>0.558479407</v>
      </c>
      <c r="Z931" s="36" t="n">
        <f aca="false">SUM(F931,H931,J931,L931,N931,P931,R931,T931,V931,X931)</f>
        <v>55.847</v>
      </c>
      <c r="AA931" s="37" t="n">
        <f aca="false">Y931/C931</f>
        <v>0.116861143963172</v>
      </c>
    </row>
    <row r="932" customFormat="false" ht="15" hidden="false" customHeight="false" outlineLevel="0" collapsed="false">
      <c r="A932" s="28" t="s">
        <v>946</v>
      </c>
      <c r="B932" s="29" t="n">
        <v>68363</v>
      </c>
      <c r="C932" s="30" t="n">
        <v>4.535</v>
      </c>
      <c r="D932" s="31" t="n">
        <v>453.52</v>
      </c>
      <c r="E932" s="32" t="n">
        <v>257123.587</v>
      </c>
      <c r="F932" s="33" t="n">
        <v>25.712</v>
      </c>
      <c r="G932" s="33" t="n">
        <v>134304.562</v>
      </c>
      <c r="H932" s="33" t="n">
        <v>13.43</v>
      </c>
      <c r="I932" s="33" t="n">
        <v>338300.095</v>
      </c>
      <c r="J932" s="33" t="n">
        <v>33.83</v>
      </c>
      <c r="K932" s="33" t="n">
        <v>0</v>
      </c>
      <c r="L932" s="33" t="n">
        <v>0</v>
      </c>
      <c r="M932" s="33" t="n">
        <v>6815.5</v>
      </c>
      <c r="N932" s="33" t="n">
        <v>0.682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  <c r="U932" s="33" t="n">
        <v>562740.704</v>
      </c>
      <c r="V932" s="33" t="n">
        <v>56.275</v>
      </c>
      <c r="W932" s="33" t="n">
        <v>196767.736</v>
      </c>
      <c r="X932" s="34" t="n">
        <v>19.677</v>
      </c>
      <c r="Y932" s="35" t="n">
        <f aca="false">SUM(E932,G932,I932,K932,M932,O932,Q932,S932,U932,W932)*0.000001</f>
        <v>1.496052184</v>
      </c>
      <c r="Z932" s="36" t="n">
        <f aca="false">SUM(F932,H932,J932,L932,N932,P932,R932,T932,V932,X932)</f>
        <v>149.606</v>
      </c>
      <c r="AA932" s="37" t="n">
        <f aca="false">Y932/C932</f>
        <v>0.32989022800441</v>
      </c>
    </row>
    <row r="933" customFormat="false" ht="15" hidden="false" customHeight="false" outlineLevel="0" collapsed="false">
      <c r="A933" s="28" t="s">
        <v>947</v>
      </c>
      <c r="B933" s="29" t="n">
        <v>68364</v>
      </c>
      <c r="C933" s="30" t="n">
        <v>11.167</v>
      </c>
      <c r="D933" s="31" t="n">
        <v>1116.732</v>
      </c>
      <c r="E933" s="32" t="n">
        <v>16570.798</v>
      </c>
      <c r="F933" s="33" t="n">
        <v>1.657</v>
      </c>
      <c r="G933" s="33" t="n">
        <v>21155.309</v>
      </c>
      <c r="H933" s="33" t="n">
        <v>2.115</v>
      </c>
      <c r="I933" s="33" t="n">
        <v>31992.72</v>
      </c>
      <c r="J933" s="33" t="n">
        <v>3.199</v>
      </c>
      <c r="K933" s="33" t="n">
        <v>0</v>
      </c>
      <c r="L933" s="33" t="n">
        <v>0</v>
      </c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  <c r="U933" s="33" t="n">
        <v>45363.483</v>
      </c>
      <c r="V933" s="33" t="n">
        <v>4.537</v>
      </c>
      <c r="W933" s="33" t="n">
        <v>347284.446</v>
      </c>
      <c r="X933" s="34" t="n">
        <v>34.727</v>
      </c>
      <c r="Y933" s="35" t="n">
        <f aca="false">SUM(E933,G933,I933,K933,M933,O933,Q933,S933,U933,W933)*0.000001</f>
        <v>0.462366756</v>
      </c>
      <c r="Z933" s="36" t="n">
        <f aca="false">SUM(F933,H933,J933,L933,N933,P933,R933,T933,V933,X933)</f>
        <v>46.235</v>
      </c>
      <c r="AA933" s="37" t="n">
        <f aca="false">Y933/C933</f>
        <v>0.0414047421868004</v>
      </c>
    </row>
    <row r="934" customFormat="false" ht="15" hidden="false" customHeight="false" outlineLevel="0" collapsed="false">
      <c r="A934" s="28" t="s">
        <v>948</v>
      </c>
      <c r="B934" s="29" t="n">
        <v>68365</v>
      </c>
      <c r="C934" s="30" t="n">
        <v>8.765</v>
      </c>
      <c r="D934" s="31" t="n">
        <v>876.534</v>
      </c>
      <c r="E934" s="32" t="n">
        <v>413676.274</v>
      </c>
      <c r="F934" s="33" t="n">
        <v>41.37</v>
      </c>
      <c r="G934" s="33" t="n">
        <v>27904.033</v>
      </c>
      <c r="H934" s="33" t="n">
        <v>2.791</v>
      </c>
      <c r="I934" s="33" t="n">
        <v>88625.942</v>
      </c>
      <c r="J934" s="33" t="n">
        <v>8.863</v>
      </c>
      <c r="K934" s="33" t="n">
        <v>0</v>
      </c>
      <c r="L934" s="33" t="n">
        <v>0</v>
      </c>
      <c r="M934" s="33" t="n">
        <v>63735.615</v>
      </c>
      <c r="N934" s="33" t="n">
        <v>6.374</v>
      </c>
      <c r="O934" s="33" t="n">
        <v>1052.01</v>
      </c>
      <c r="P934" s="33" t="n">
        <v>0.105</v>
      </c>
      <c r="Q934" s="33" t="n">
        <v>10833.205</v>
      </c>
      <c r="R934" s="33" t="n">
        <v>1.083</v>
      </c>
      <c r="S934" s="33" t="n">
        <v>0</v>
      </c>
      <c r="T934" s="33" t="n">
        <v>0</v>
      </c>
      <c r="U934" s="33" t="n">
        <v>1398066.28</v>
      </c>
      <c r="V934" s="33" t="n">
        <v>139.805</v>
      </c>
      <c r="W934" s="33" t="n">
        <v>120417.359</v>
      </c>
      <c r="X934" s="34" t="n">
        <v>12.04</v>
      </c>
      <c r="Y934" s="35" t="n">
        <f aca="false">SUM(E934,G934,I934,K934,M934,O934,Q934,S934,U934,W934)*0.000001</f>
        <v>2.124310718</v>
      </c>
      <c r="Z934" s="36" t="n">
        <f aca="false">SUM(F934,H934,J934,L934,N934,P934,R934,T934,V934,X934)</f>
        <v>212.431</v>
      </c>
      <c r="AA934" s="37" t="n">
        <f aca="false">Y934/C934</f>
        <v>0.242362888533942</v>
      </c>
    </row>
    <row r="935" customFormat="false" ht="15" hidden="false" customHeight="false" outlineLevel="0" collapsed="false">
      <c r="A935" s="28" t="s">
        <v>949</v>
      </c>
      <c r="B935" s="29" t="n">
        <v>68366</v>
      </c>
      <c r="C935" s="30" t="n">
        <v>2.412</v>
      </c>
      <c r="D935" s="31" t="n">
        <v>241.179</v>
      </c>
      <c r="E935" s="32" t="n">
        <v>26874.267</v>
      </c>
      <c r="F935" s="33" t="n">
        <v>2.689</v>
      </c>
      <c r="G935" s="33" t="n">
        <v>85156.896</v>
      </c>
      <c r="H935" s="33" t="n">
        <v>8.516</v>
      </c>
      <c r="I935" s="33" t="n">
        <v>87232.614</v>
      </c>
      <c r="J935" s="33" t="n">
        <v>8.723</v>
      </c>
      <c r="K935" s="33" t="n">
        <v>0</v>
      </c>
      <c r="L935" s="33" t="n">
        <v>0</v>
      </c>
      <c r="M935" s="33" t="n">
        <v>0</v>
      </c>
      <c r="N935" s="33" t="n">
        <v>0</v>
      </c>
      <c r="O935" s="33" t="n">
        <v>16353.857</v>
      </c>
      <c r="P935" s="33" t="n">
        <v>1.635</v>
      </c>
      <c r="Q935" s="33" t="n">
        <v>0</v>
      </c>
      <c r="R935" s="33" t="n">
        <v>0</v>
      </c>
      <c r="S935" s="33" t="n">
        <v>0</v>
      </c>
      <c r="T935" s="33" t="n">
        <v>0</v>
      </c>
      <c r="U935" s="33" t="n">
        <v>1460648.678</v>
      </c>
      <c r="V935" s="33" t="n">
        <v>146.066</v>
      </c>
      <c r="W935" s="33" t="n">
        <v>354900.045</v>
      </c>
      <c r="X935" s="34" t="n">
        <v>35.489</v>
      </c>
      <c r="Y935" s="35" t="n">
        <f aca="false">SUM(E935,G935,I935,K935,M935,O935,Q935,S935,U935,W935)*0.000001</f>
        <v>2.031166357</v>
      </c>
      <c r="Z935" s="36" t="n">
        <f aca="false">SUM(F935,H935,J935,L935,N935,P935,R935,T935,V935,X935)</f>
        <v>203.118</v>
      </c>
      <c r="AA935" s="37" t="n">
        <f aca="false">Y935/C935</f>
        <v>0.842108771558872</v>
      </c>
    </row>
    <row r="936" customFormat="false" ht="15" hidden="false" customHeight="false" outlineLevel="0" collapsed="false">
      <c r="A936" s="28" t="s">
        <v>950</v>
      </c>
      <c r="B936" s="29" t="n">
        <v>68367</v>
      </c>
      <c r="C936" s="30" t="n">
        <v>10.652</v>
      </c>
      <c r="D936" s="31" t="n">
        <v>1065.248</v>
      </c>
      <c r="E936" s="32" t="n">
        <v>9630.798</v>
      </c>
      <c r="F936" s="33" t="n">
        <v>0.963</v>
      </c>
      <c r="G936" s="33" t="n">
        <v>1109.955</v>
      </c>
      <c r="H936" s="33" t="n">
        <v>0.111</v>
      </c>
      <c r="I936" s="33" t="n">
        <v>16415.345</v>
      </c>
      <c r="J936" s="33" t="n">
        <v>1.642</v>
      </c>
      <c r="K936" s="33" t="n">
        <v>0</v>
      </c>
      <c r="L936" s="33" t="n">
        <v>0</v>
      </c>
      <c r="M936" s="33" t="n">
        <v>0</v>
      </c>
      <c r="N936" s="33" t="n">
        <v>0</v>
      </c>
      <c r="O936" s="33" t="n">
        <v>0</v>
      </c>
      <c r="P936" s="33" t="n">
        <v>0</v>
      </c>
      <c r="Q936" s="33" t="n">
        <v>43455.675</v>
      </c>
      <c r="R936" s="33" t="n">
        <v>4.346</v>
      </c>
      <c r="S936" s="33" t="n">
        <v>0</v>
      </c>
      <c r="T936" s="33" t="n">
        <v>0</v>
      </c>
      <c r="U936" s="33" t="n">
        <v>1164.806</v>
      </c>
      <c r="V936" s="33" t="n">
        <v>0.116</v>
      </c>
      <c r="W936" s="33" t="n">
        <v>2844.722</v>
      </c>
      <c r="X936" s="34" t="n">
        <v>0.284</v>
      </c>
      <c r="Y936" s="35" t="n">
        <f aca="false">SUM(E936,G936,I936,K936,M936,O936,Q936,S936,U936,W936)*0.000001</f>
        <v>0.074621301</v>
      </c>
      <c r="Z936" s="36" t="n">
        <f aca="false">SUM(F936,H936,J936,L936,N936,P936,R936,T936,V936,X936)</f>
        <v>7.462</v>
      </c>
      <c r="AA936" s="37" t="n">
        <f aca="false">Y936/C936</f>
        <v>0.00700537936537739</v>
      </c>
    </row>
    <row r="937" customFormat="false" ht="15" hidden="false" customHeight="false" outlineLevel="0" collapsed="false">
      <c r="A937" s="28" t="s">
        <v>951</v>
      </c>
      <c r="B937" s="29" t="n">
        <v>68368</v>
      </c>
      <c r="C937" s="30" t="n">
        <v>12.504</v>
      </c>
      <c r="D937" s="31" t="n">
        <v>1250.365</v>
      </c>
      <c r="E937" s="32" t="n">
        <v>482978.753</v>
      </c>
      <c r="F937" s="33" t="n">
        <v>48.296</v>
      </c>
      <c r="G937" s="33" t="n">
        <v>387323.069</v>
      </c>
      <c r="H937" s="33" t="n">
        <v>38.731</v>
      </c>
      <c r="I937" s="33" t="n">
        <v>1462308.248</v>
      </c>
      <c r="J937" s="33" t="n">
        <v>146.231</v>
      </c>
      <c r="K937" s="33" t="n">
        <v>0</v>
      </c>
      <c r="L937" s="33" t="n">
        <v>0</v>
      </c>
      <c r="M937" s="33" t="n">
        <v>7658.096</v>
      </c>
      <c r="N937" s="33" t="n">
        <v>0.766</v>
      </c>
      <c r="O937" s="33" t="n">
        <v>58214.18</v>
      </c>
      <c r="P937" s="33" t="n">
        <v>5.821</v>
      </c>
      <c r="Q937" s="33" t="n">
        <v>4956.075</v>
      </c>
      <c r="R937" s="33" t="n">
        <v>0.495</v>
      </c>
      <c r="S937" s="33" t="n">
        <v>0</v>
      </c>
      <c r="T937" s="33" t="n">
        <v>0</v>
      </c>
      <c r="U937" s="33" t="n">
        <v>966164.83</v>
      </c>
      <c r="V937" s="33" t="n">
        <v>96.616</v>
      </c>
      <c r="W937" s="33" t="n">
        <v>704530.837</v>
      </c>
      <c r="X937" s="34" t="n">
        <v>70.452</v>
      </c>
      <c r="Y937" s="35" t="n">
        <f aca="false">SUM(E937,G937,I937,K937,M937,O937,Q937,S937,U937,W937)*0.000001</f>
        <v>4.074134088</v>
      </c>
      <c r="Z937" s="36" t="n">
        <f aca="false">SUM(F937,H937,J937,L937,N937,P937,R937,T937,V937,X937)</f>
        <v>407.408</v>
      </c>
      <c r="AA937" s="37" t="n">
        <f aca="false">Y937/C937</f>
        <v>0.325826462571977</v>
      </c>
    </row>
    <row r="938" customFormat="false" ht="15" hidden="false" customHeight="false" outlineLevel="0" collapsed="false">
      <c r="A938" s="28" t="s">
        <v>952</v>
      </c>
      <c r="B938" s="29" t="n">
        <v>68370</v>
      </c>
      <c r="C938" s="30" t="n">
        <v>9.859</v>
      </c>
      <c r="D938" s="31" t="n">
        <v>985.948</v>
      </c>
      <c r="E938" s="32" t="n">
        <v>1342079.797</v>
      </c>
      <c r="F938" s="33" t="n">
        <v>134.209</v>
      </c>
      <c r="G938" s="33" t="n">
        <v>175733.878</v>
      </c>
      <c r="H938" s="33" t="n">
        <v>17.573</v>
      </c>
      <c r="I938" s="33" t="n">
        <v>185867.598</v>
      </c>
      <c r="J938" s="33" t="n">
        <v>18.587</v>
      </c>
      <c r="K938" s="33" t="n">
        <v>40401.724</v>
      </c>
      <c r="L938" s="33" t="n">
        <v>4.04</v>
      </c>
      <c r="M938" s="33" t="n">
        <v>9627.048</v>
      </c>
      <c r="N938" s="33" t="n">
        <v>0.963</v>
      </c>
      <c r="O938" s="33" t="n">
        <v>0</v>
      </c>
      <c r="P938" s="33" t="n">
        <v>0</v>
      </c>
      <c r="Q938" s="33" t="n">
        <v>6572.686</v>
      </c>
      <c r="R938" s="33" t="n">
        <v>0.657</v>
      </c>
      <c r="S938" s="33" t="n">
        <v>0</v>
      </c>
      <c r="T938" s="33" t="n">
        <v>0</v>
      </c>
      <c r="U938" s="33" t="n">
        <v>0</v>
      </c>
      <c r="V938" s="33" t="n">
        <v>0</v>
      </c>
      <c r="W938" s="33" t="n">
        <v>133330.322</v>
      </c>
      <c r="X938" s="34" t="n">
        <v>13.335</v>
      </c>
      <c r="Y938" s="35" t="n">
        <f aca="false">SUM(E938,G938,I938,K938,M938,O938,Q938,S938,U938,W938)*0.000001</f>
        <v>1.893613053</v>
      </c>
      <c r="Z938" s="36" t="n">
        <f aca="false">SUM(F938,H938,J938,L938,N938,P938,R938,T938,V938,X938)</f>
        <v>189.364</v>
      </c>
      <c r="AA938" s="37" t="n">
        <f aca="false">Y938/C938</f>
        <v>0.192069485039051</v>
      </c>
    </row>
    <row r="939" customFormat="false" ht="15" hidden="false" customHeight="false" outlineLevel="0" collapsed="false">
      <c r="A939" s="28" t="s">
        <v>953</v>
      </c>
      <c r="B939" s="29" t="n">
        <v>68371</v>
      </c>
      <c r="C939" s="30" t="n">
        <v>6.315</v>
      </c>
      <c r="D939" s="31" t="n">
        <v>631.534</v>
      </c>
      <c r="E939" s="32" t="n">
        <v>78291.492</v>
      </c>
      <c r="F939" s="33" t="n">
        <v>7.83</v>
      </c>
      <c r="G939" s="33" t="n">
        <v>168033.095</v>
      </c>
      <c r="H939" s="33" t="n">
        <v>16.803</v>
      </c>
      <c r="I939" s="33" t="n">
        <v>198105.675</v>
      </c>
      <c r="J939" s="33" t="n">
        <v>19.811</v>
      </c>
      <c r="K939" s="33" t="n">
        <v>0</v>
      </c>
      <c r="L939" s="33" t="n">
        <v>0</v>
      </c>
      <c r="M939" s="33" t="n">
        <v>0</v>
      </c>
      <c r="N939" s="33" t="n">
        <v>0</v>
      </c>
      <c r="O939" s="33" t="n">
        <v>0</v>
      </c>
      <c r="P939" s="33" t="n">
        <v>0</v>
      </c>
      <c r="Q939" s="33" t="n">
        <v>2163.773</v>
      </c>
      <c r="R939" s="33" t="n">
        <v>0.216</v>
      </c>
      <c r="S939" s="33" t="n">
        <v>0</v>
      </c>
      <c r="T939" s="33" t="n">
        <v>0</v>
      </c>
      <c r="U939" s="33" t="n">
        <v>515484.421</v>
      </c>
      <c r="V939" s="33" t="n">
        <v>51.548</v>
      </c>
      <c r="W939" s="33" t="n">
        <v>33677.357</v>
      </c>
      <c r="X939" s="34" t="n">
        <v>3.368</v>
      </c>
      <c r="Y939" s="35" t="n">
        <f aca="false">SUM(E939,G939,I939,K939,M939,O939,Q939,S939,U939,W939)*0.000001</f>
        <v>0.995755813</v>
      </c>
      <c r="Z939" s="36" t="n">
        <f aca="false">SUM(F939,H939,J939,L939,N939,P939,R939,T939,V939,X939)</f>
        <v>99.576</v>
      </c>
      <c r="AA939" s="37" t="n">
        <f aca="false">Y939/C939</f>
        <v>0.157681047189232</v>
      </c>
    </row>
    <row r="940" customFormat="false" ht="15" hidden="false" customHeight="false" outlineLevel="0" collapsed="false">
      <c r="A940" s="28" t="s">
        <v>954</v>
      </c>
      <c r="B940" s="29" t="n">
        <v>68372</v>
      </c>
      <c r="C940" s="30" t="n">
        <v>18.026</v>
      </c>
      <c r="D940" s="31" t="n">
        <v>1802.64</v>
      </c>
      <c r="E940" s="32" t="n">
        <v>1545044.342</v>
      </c>
      <c r="F940" s="33" t="n">
        <v>154.504</v>
      </c>
      <c r="G940" s="33" t="n">
        <v>473119.057</v>
      </c>
      <c r="H940" s="33" t="n">
        <v>47.311</v>
      </c>
      <c r="I940" s="33" t="n">
        <v>450475.456</v>
      </c>
      <c r="J940" s="33" t="n">
        <v>45.047</v>
      </c>
      <c r="K940" s="33" t="n">
        <v>0</v>
      </c>
      <c r="L940" s="33" t="n">
        <v>0</v>
      </c>
      <c r="M940" s="33" t="n">
        <v>406.639</v>
      </c>
      <c r="N940" s="33" t="n">
        <v>0.041</v>
      </c>
      <c r="O940" s="33" t="n">
        <v>42416.922</v>
      </c>
      <c r="P940" s="33" t="n">
        <v>4.242</v>
      </c>
      <c r="Q940" s="33" t="n">
        <v>0</v>
      </c>
      <c r="R940" s="33" t="n">
        <v>0</v>
      </c>
      <c r="S940" s="33" t="n">
        <v>0</v>
      </c>
      <c r="T940" s="33" t="n">
        <v>0</v>
      </c>
      <c r="U940" s="33" t="n">
        <v>0</v>
      </c>
      <c r="V940" s="33" t="n">
        <v>0</v>
      </c>
      <c r="W940" s="33" t="n">
        <v>758749.353</v>
      </c>
      <c r="X940" s="34" t="n">
        <v>75.876</v>
      </c>
      <c r="Y940" s="35" t="n">
        <f aca="false">SUM(E940,G940,I940,K940,M940,O940,Q940,S940,U940,W940)*0.000001</f>
        <v>3.270211769</v>
      </c>
      <c r="Z940" s="36" t="n">
        <f aca="false">SUM(F940,H940,J940,L940,N940,P940,R940,T940,V940,X940)</f>
        <v>327.021</v>
      </c>
      <c r="AA940" s="37" t="n">
        <f aca="false">Y940/C940</f>
        <v>0.181416385720626</v>
      </c>
    </row>
    <row r="941" customFormat="false" ht="15" hidden="false" customHeight="false" outlineLevel="0" collapsed="false">
      <c r="A941" s="28" t="s">
        <v>955</v>
      </c>
      <c r="B941" s="29" t="n">
        <v>68373</v>
      </c>
      <c r="C941" s="30" t="n">
        <v>7.813</v>
      </c>
      <c r="D941" s="31" t="n">
        <v>781.281</v>
      </c>
      <c r="E941" s="32" t="n">
        <v>79493.422</v>
      </c>
      <c r="F941" s="33" t="n">
        <v>7.949</v>
      </c>
      <c r="G941" s="33" t="n">
        <v>28810.856</v>
      </c>
      <c r="H941" s="33" t="n">
        <v>2.882</v>
      </c>
      <c r="I941" s="33" t="n">
        <v>468259.044</v>
      </c>
      <c r="J941" s="33" t="n">
        <v>46.826</v>
      </c>
      <c r="K941" s="33" t="n">
        <v>0</v>
      </c>
      <c r="L941" s="33" t="n">
        <v>0</v>
      </c>
      <c r="M941" s="33" t="n">
        <v>20765.462</v>
      </c>
      <c r="N941" s="33" t="n">
        <v>2.077</v>
      </c>
      <c r="O941" s="33" t="n">
        <v>0</v>
      </c>
      <c r="P941" s="33" t="n">
        <v>0</v>
      </c>
      <c r="Q941" s="33" t="n">
        <v>12743.155</v>
      </c>
      <c r="R941" s="33" t="n">
        <v>1.274</v>
      </c>
      <c r="S941" s="33" t="n">
        <v>0</v>
      </c>
      <c r="T941" s="33" t="n">
        <v>0</v>
      </c>
      <c r="U941" s="33" t="n">
        <v>239373.199</v>
      </c>
      <c r="V941" s="33" t="n">
        <v>23.938</v>
      </c>
      <c r="W941" s="33" t="n">
        <v>56856.14</v>
      </c>
      <c r="X941" s="34" t="n">
        <v>5.686</v>
      </c>
      <c r="Y941" s="35" t="n">
        <f aca="false">SUM(E941,G941,I941,K941,M941,O941,Q941,S941,U941,W941)*0.000001</f>
        <v>0.906301278</v>
      </c>
      <c r="Z941" s="36" t="n">
        <f aca="false">SUM(F941,H941,J941,L941,N941,P941,R941,T941,V941,X941)</f>
        <v>90.632</v>
      </c>
      <c r="AA941" s="37" t="n">
        <f aca="false">Y941/C941</f>
        <v>0.115999139639063</v>
      </c>
    </row>
    <row r="942" customFormat="false" ht="15" hidden="false" customHeight="false" outlineLevel="0" collapsed="false">
      <c r="A942" s="28" t="s">
        <v>956</v>
      </c>
      <c r="B942" s="29" t="n">
        <v>68374</v>
      </c>
      <c r="C942" s="30" t="n">
        <v>19.02</v>
      </c>
      <c r="D942" s="31" t="n">
        <v>1902.007</v>
      </c>
      <c r="E942" s="32" t="n">
        <v>1358848.247</v>
      </c>
      <c r="F942" s="33" t="n">
        <v>135.884</v>
      </c>
      <c r="G942" s="33" t="n">
        <v>45456.861</v>
      </c>
      <c r="H942" s="33" t="n">
        <v>4.547</v>
      </c>
      <c r="I942" s="33" t="n">
        <v>964777.707</v>
      </c>
      <c r="J942" s="33" t="n">
        <v>96.478</v>
      </c>
      <c r="K942" s="33" t="n">
        <v>0</v>
      </c>
      <c r="L942" s="33" t="n">
        <v>0</v>
      </c>
      <c r="M942" s="33" t="n">
        <v>14064.011</v>
      </c>
      <c r="N942" s="33" t="n">
        <v>1.407</v>
      </c>
      <c r="O942" s="33" t="n">
        <v>21254.349</v>
      </c>
      <c r="P942" s="33" t="n">
        <v>2.126</v>
      </c>
      <c r="Q942" s="33" t="n">
        <v>4557.066</v>
      </c>
      <c r="R942" s="33" t="n">
        <v>0.456</v>
      </c>
      <c r="S942" s="33" t="n">
        <v>0</v>
      </c>
      <c r="T942" s="33" t="n">
        <v>0</v>
      </c>
      <c r="U942" s="33" t="n">
        <v>467522.473</v>
      </c>
      <c r="V942" s="33" t="n">
        <v>46.752</v>
      </c>
      <c r="W942" s="33" t="n">
        <v>123719.661</v>
      </c>
      <c r="X942" s="34" t="n">
        <v>12.372</v>
      </c>
      <c r="Y942" s="35" t="n">
        <f aca="false">SUM(E942,G942,I942,K942,M942,O942,Q942,S942,U942,W942)*0.000001</f>
        <v>3.000200375</v>
      </c>
      <c r="Z942" s="36" t="n">
        <f aca="false">SUM(F942,H942,J942,L942,N942,P942,R942,T942,V942,X942)</f>
        <v>300.022</v>
      </c>
      <c r="AA942" s="37" t="n">
        <f aca="false">Y942/C942</f>
        <v>0.157739241587802</v>
      </c>
    </row>
    <row r="943" customFormat="false" ht="15" hidden="false" customHeight="false" outlineLevel="0" collapsed="false">
      <c r="A943" s="28" t="s">
        <v>957</v>
      </c>
      <c r="B943" s="29" t="n">
        <v>68375</v>
      </c>
      <c r="C943" s="30" t="n">
        <v>23.56</v>
      </c>
      <c r="D943" s="31" t="n">
        <v>2356.011</v>
      </c>
      <c r="E943" s="32" t="n">
        <v>987064.59</v>
      </c>
      <c r="F943" s="33" t="n">
        <v>98.707</v>
      </c>
      <c r="G943" s="33" t="n">
        <v>192289.35</v>
      </c>
      <c r="H943" s="33" t="n">
        <v>19.229</v>
      </c>
      <c r="I943" s="33" t="n">
        <v>379312.269</v>
      </c>
      <c r="J943" s="33" t="n">
        <v>37.93</v>
      </c>
      <c r="K943" s="33" t="n">
        <v>0</v>
      </c>
      <c r="L943" s="33" t="n">
        <v>0</v>
      </c>
      <c r="M943" s="33" t="n">
        <v>303462.14</v>
      </c>
      <c r="N943" s="33" t="n">
        <v>30.347</v>
      </c>
      <c r="O943" s="33" t="n">
        <v>58426.702</v>
      </c>
      <c r="P943" s="33" t="n">
        <v>5.843</v>
      </c>
      <c r="Q943" s="33" t="n">
        <v>330593.995</v>
      </c>
      <c r="R943" s="33" t="n">
        <v>33.058</v>
      </c>
      <c r="S943" s="33" t="n">
        <v>0</v>
      </c>
      <c r="T943" s="33" t="n">
        <v>0</v>
      </c>
      <c r="U943" s="33" t="n">
        <v>641100.689</v>
      </c>
      <c r="V943" s="33" t="n">
        <v>64.11</v>
      </c>
      <c r="W943" s="33" t="n">
        <v>1074756.042</v>
      </c>
      <c r="X943" s="34" t="n">
        <v>107.475</v>
      </c>
      <c r="Y943" s="35" t="n">
        <f aca="false">SUM(E943,G943,I943,K943,M943,O943,Q943,S943,U943,W943)*0.000001</f>
        <v>3.967005777</v>
      </c>
      <c r="Z943" s="36" t="n">
        <f aca="false">SUM(F943,H943,J943,L943,N943,P943,R943,T943,V943,X943)</f>
        <v>396.699</v>
      </c>
      <c r="AA943" s="37" t="n">
        <f aca="false">Y943/C943</f>
        <v>0.168378853013582</v>
      </c>
    </row>
    <row r="944" customFormat="false" ht="15" hidden="false" customHeight="false" outlineLevel="0" collapsed="false">
      <c r="A944" s="28" t="s">
        <v>958</v>
      </c>
      <c r="B944" s="29" t="n">
        <v>68376</v>
      </c>
      <c r="C944" s="30" t="n">
        <v>19.143</v>
      </c>
      <c r="D944" s="31" t="n">
        <v>1914.322</v>
      </c>
      <c r="E944" s="32" t="n">
        <v>271139.313</v>
      </c>
      <c r="F944" s="33" t="n">
        <v>27.115</v>
      </c>
      <c r="G944" s="33" t="n">
        <v>50104.938</v>
      </c>
      <c r="H944" s="33" t="n">
        <v>5.01</v>
      </c>
      <c r="I944" s="33" t="n">
        <v>461121.084</v>
      </c>
      <c r="J944" s="33" t="n">
        <v>46.112</v>
      </c>
      <c r="K944" s="33" t="n">
        <v>0</v>
      </c>
      <c r="L944" s="33" t="n">
        <v>0</v>
      </c>
      <c r="M944" s="33" t="n">
        <v>0</v>
      </c>
      <c r="N944" s="33" t="n">
        <v>0</v>
      </c>
      <c r="O944" s="33" t="n">
        <v>0</v>
      </c>
      <c r="P944" s="33" t="n">
        <v>0</v>
      </c>
      <c r="Q944" s="33" t="n">
        <v>65381.842</v>
      </c>
      <c r="R944" s="33" t="n">
        <v>6.539</v>
      </c>
      <c r="S944" s="33" t="n">
        <v>0</v>
      </c>
      <c r="T944" s="33" t="n">
        <v>0</v>
      </c>
      <c r="U944" s="33" t="n">
        <v>1241803.627</v>
      </c>
      <c r="V944" s="33" t="n">
        <v>124.18</v>
      </c>
      <c r="W944" s="33" t="n">
        <v>1616091.171</v>
      </c>
      <c r="X944" s="34" t="n">
        <v>161.61</v>
      </c>
      <c r="Y944" s="35" t="n">
        <f aca="false">SUM(E944,G944,I944,K944,M944,O944,Q944,S944,U944,W944)*0.000001</f>
        <v>3.705641975</v>
      </c>
      <c r="Z944" s="36" t="n">
        <f aca="false">SUM(F944,H944,J944,L944,N944,P944,R944,T944,V944,X944)</f>
        <v>370.566</v>
      </c>
      <c r="AA944" s="37" t="n">
        <f aca="false">Y944/C944</f>
        <v>0.193576867523377</v>
      </c>
    </row>
    <row r="945" customFormat="false" ht="15" hidden="false" customHeight="false" outlineLevel="0" collapsed="false">
      <c r="A945" s="28" t="s">
        <v>959</v>
      </c>
      <c r="B945" s="29" t="n">
        <v>68377</v>
      </c>
      <c r="C945" s="30" t="n">
        <v>4.836</v>
      </c>
      <c r="D945" s="31" t="n">
        <v>483.574</v>
      </c>
      <c r="E945" s="32" t="n">
        <v>235062.788</v>
      </c>
      <c r="F945" s="33" t="n">
        <v>23.507</v>
      </c>
      <c r="G945" s="33" t="n">
        <v>136047.371</v>
      </c>
      <c r="H945" s="33" t="n">
        <v>13.606</v>
      </c>
      <c r="I945" s="33" t="n">
        <v>246690.32</v>
      </c>
      <c r="J945" s="33" t="n">
        <v>24.669</v>
      </c>
      <c r="K945" s="33" t="n">
        <v>0</v>
      </c>
      <c r="L945" s="33" t="n">
        <v>0</v>
      </c>
      <c r="M945" s="33" t="n">
        <v>0</v>
      </c>
      <c r="N945" s="33" t="n">
        <v>0</v>
      </c>
      <c r="O945" s="33" t="n">
        <v>0</v>
      </c>
      <c r="P945" s="33" t="n">
        <v>0</v>
      </c>
      <c r="Q945" s="33" t="n">
        <v>5401.39</v>
      </c>
      <c r="R945" s="33" t="n">
        <v>0.54</v>
      </c>
      <c r="S945" s="33" t="n">
        <v>0</v>
      </c>
      <c r="T945" s="33" t="n">
        <v>0</v>
      </c>
      <c r="U945" s="33" t="n">
        <v>258835.863</v>
      </c>
      <c r="V945" s="33" t="n">
        <v>25.885</v>
      </c>
      <c r="W945" s="33" t="n">
        <v>288328.553</v>
      </c>
      <c r="X945" s="34" t="n">
        <v>28.833</v>
      </c>
      <c r="Y945" s="35" t="n">
        <f aca="false">SUM(E945,G945,I945,K945,M945,O945,Q945,S945,U945,W945)*0.000001</f>
        <v>1.170366285</v>
      </c>
      <c r="Z945" s="36" t="n">
        <f aca="false">SUM(F945,H945,J945,L945,N945,P945,R945,T945,V945,X945)</f>
        <v>117.04</v>
      </c>
      <c r="AA945" s="37" t="n">
        <f aca="false">Y945/C945</f>
        <v>0.242011225186104</v>
      </c>
    </row>
    <row r="946" customFormat="false" ht="15" hidden="false" customHeight="false" outlineLevel="0" collapsed="false">
      <c r="A946" s="28" t="s">
        <v>960</v>
      </c>
      <c r="B946" s="29" t="n">
        <v>68378</v>
      </c>
      <c r="C946" s="30" t="n">
        <v>3.693</v>
      </c>
      <c r="D946" s="31" t="n">
        <v>369.271</v>
      </c>
      <c r="E946" s="32" t="n">
        <v>66444.289</v>
      </c>
      <c r="F946" s="33" t="n">
        <v>6.645</v>
      </c>
      <c r="G946" s="33" t="n">
        <v>101018.593</v>
      </c>
      <c r="H946" s="33" t="n">
        <v>10.102</v>
      </c>
      <c r="I946" s="33" t="n">
        <v>502215.621</v>
      </c>
      <c r="J946" s="33" t="n">
        <v>50.222</v>
      </c>
      <c r="K946" s="33" t="n">
        <v>0</v>
      </c>
      <c r="L946" s="33" t="n">
        <v>0</v>
      </c>
      <c r="M946" s="33" t="n">
        <v>0</v>
      </c>
      <c r="N946" s="33" t="n">
        <v>0</v>
      </c>
      <c r="O946" s="33" t="n">
        <v>24077.256</v>
      </c>
      <c r="P946" s="33" t="n">
        <v>2.408</v>
      </c>
      <c r="Q946" s="33" t="n">
        <v>14195.605</v>
      </c>
      <c r="R946" s="33" t="n">
        <v>1.42</v>
      </c>
      <c r="S946" s="33" t="n">
        <v>0</v>
      </c>
      <c r="T946" s="33" t="n">
        <v>0</v>
      </c>
      <c r="U946" s="33" t="n">
        <v>751878.675</v>
      </c>
      <c r="V946" s="33" t="n">
        <v>75.189</v>
      </c>
      <c r="W946" s="33" t="n">
        <v>264491.715</v>
      </c>
      <c r="X946" s="34" t="n">
        <v>26.449</v>
      </c>
      <c r="Y946" s="35" t="n">
        <f aca="false">SUM(E946,G946,I946,K946,M946,O946,Q946,S946,U946,W946)*0.000001</f>
        <v>1.724321754</v>
      </c>
      <c r="Z946" s="36" t="n">
        <f aca="false">SUM(F946,H946,J946,L946,N946,P946,R946,T946,V946,X946)</f>
        <v>172.435</v>
      </c>
      <c r="AA946" s="37" t="n">
        <f aca="false">Y946/C946</f>
        <v>0.466916261575955</v>
      </c>
    </row>
    <row r="947" customFormat="false" ht="15" hidden="false" customHeight="false" outlineLevel="0" collapsed="false">
      <c r="A947" s="28" t="s">
        <v>961</v>
      </c>
      <c r="B947" s="29" t="n">
        <v>68379</v>
      </c>
      <c r="C947" s="30" t="n">
        <v>9.376</v>
      </c>
      <c r="D947" s="31" t="n">
        <v>937.593</v>
      </c>
      <c r="E947" s="32" t="n">
        <v>14145.82</v>
      </c>
      <c r="F947" s="33" t="n">
        <v>1.415</v>
      </c>
      <c r="G947" s="33" t="n">
        <v>168818.744</v>
      </c>
      <c r="H947" s="33" t="n">
        <v>16.882</v>
      </c>
      <c r="I947" s="33" t="n">
        <v>9562.064</v>
      </c>
      <c r="J947" s="33" t="n">
        <v>0.956</v>
      </c>
      <c r="K947" s="33" t="n">
        <v>0</v>
      </c>
      <c r="L947" s="33" t="n">
        <v>0</v>
      </c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20557.052</v>
      </c>
      <c r="R947" s="33" t="n">
        <v>2.055</v>
      </c>
      <c r="S947" s="33" t="n">
        <v>0</v>
      </c>
      <c r="T947" s="33" t="n">
        <v>0</v>
      </c>
      <c r="U947" s="33" t="n">
        <v>0</v>
      </c>
      <c r="V947" s="33" t="n">
        <v>0</v>
      </c>
      <c r="W947" s="33" t="n">
        <v>0</v>
      </c>
      <c r="X947" s="34" t="n">
        <v>0</v>
      </c>
      <c r="Y947" s="35" t="n">
        <f aca="false">SUM(E947,G947,I947,K947,M947,O947,Q947,S947,U947,W947)*0.000001</f>
        <v>0.21308368</v>
      </c>
      <c r="Z947" s="36" t="n">
        <f aca="false">SUM(F947,H947,J947,L947,N947,P947,R947,T947,V947,X947)</f>
        <v>21.308</v>
      </c>
      <c r="AA947" s="37" t="n">
        <f aca="false">Y947/C947</f>
        <v>0.0227265017064846</v>
      </c>
    </row>
    <row r="948" customFormat="false" ht="15" hidden="false" customHeight="false" outlineLevel="0" collapsed="false">
      <c r="A948" s="28" t="s">
        <v>962</v>
      </c>
      <c r="B948" s="29" t="n">
        <v>68380</v>
      </c>
      <c r="C948" s="30" t="n">
        <v>10.197</v>
      </c>
      <c r="D948" s="31" t="n">
        <v>1019.7</v>
      </c>
      <c r="E948" s="32" t="n">
        <v>158554.081</v>
      </c>
      <c r="F948" s="33" t="n">
        <v>15.855</v>
      </c>
      <c r="G948" s="33" t="n">
        <v>81818.538</v>
      </c>
      <c r="H948" s="33" t="n">
        <v>8.182</v>
      </c>
      <c r="I948" s="33" t="n">
        <v>510695.798</v>
      </c>
      <c r="J948" s="33" t="n">
        <v>51.069</v>
      </c>
      <c r="K948" s="33" t="n">
        <v>0</v>
      </c>
      <c r="L948" s="33" t="n">
        <v>0</v>
      </c>
      <c r="M948" s="33" t="n">
        <v>3417.338</v>
      </c>
      <c r="N948" s="33" t="n">
        <v>0.342</v>
      </c>
      <c r="O948" s="33" t="n">
        <v>0</v>
      </c>
      <c r="P948" s="33" t="n">
        <v>0</v>
      </c>
      <c r="Q948" s="33" t="n">
        <v>2151.168</v>
      </c>
      <c r="R948" s="33" t="n">
        <v>0.215</v>
      </c>
      <c r="S948" s="33" t="n">
        <v>0</v>
      </c>
      <c r="T948" s="33" t="n">
        <v>0</v>
      </c>
      <c r="U948" s="33" t="n">
        <v>732436.528</v>
      </c>
      <c r="V948" s="33" t="n">
        <v>73.244</v>
      </c>
      <c r="W948" s="33" t="n">
        <v>111359.022</v>
      </c>
      <c r="X948" s="34" t="n">
        <v>11.135</v>
      </c>
      <c r="Y948" s="35" t="n">
        <f aca="false">SUM(E948,G948,I948,K948,M948,O948,Q948,S948,U948,W948)*0.000001</f>
        <v>1.600432473</v>
      </c>
      <c r="Z948" s="36" t="n">
        <f aca="false">SUM(F948,H948,J948,L948,N948,P948,R948,T948,V948,X948)</f>
        <v>160.042</v>
      </c>
      <c r="AA948" s="37" t="n">
        <f aca="false">Y948/C948</f>
        <v>0.156951306560753</v>
      </c>
    </row>
    <row r="949" customFormat="false" ht="15" hidden="false" customHeight="false" outlineLevel="0" collapsed="false">
      <c r="A949" s="28" t="s">
        <v>963</v>
      </c>
      <c r="B949" s="29" t="n">
        <v>68381</v>
      </c>
      <c r="C949" s="30" t="n">
        <v>6.209</v>
      </c>
      <c r="D949" s="31" t="n">
        <v>620.898</v>
      </c>
      <c r="E949" s="32" t="n">
        <v>125027.079</v>
      </c>
      <c r="F949" s="33" t="n">
        <v>12.502</v>
      </c>
      <c r="G949" s="33" t="n">
        <v>108126.23</v>
      </c>
      <c r="H949" s="33" t="n">
        <v>10.814</v>
      </c>
      <c r="I949" s="33" t="n">
        <v>55228.636</v>
      </c>
      <c r="J949" s="33" t="n">
        <v>5.522</v>
      </c>
      <c r="K949" s="33" t="n">
        <v>0</v>
      </c>
      <c r="L949" s="33" t="n">
        <v>0</v>
      </c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7453.662</v>
      </c>
      <c r="R949" s="33" t="n">
        <v>0.745</v>
      </c>
      <c r="S949" s="33" t="n">
        <v>0</v>
      </c>
      <c r="T949" s="33" t="n">
        <v>0</v>
      </c>
      <c r="U949" s="33" t="n">
        <v>129234.083</v>
      </c>
      <c r="V949" s="33" t="n">
        <v>12.923</v>
      </c>
      <c r="W949" s="33" t="n">
        <v>32779.614</v>
      </c>
      <c r="X949" s="34" t="n">
        <v>3.279</v>
      </c>
      <c r="Y949" s="35" t="n">
        <f aca="false">SUM(E949,G949,I949,K949,M949,O949,Q949,S949,U949,W949)*0.000001</f>
        <v>0.457849304</v>
      </c>
      <c r="Z949" s="36" t="n">
        <f aca="false">SUM(F949,H949,J949,L949,N949,P949,R949,T949,V949,X949)</f>
        <v>45.785</v>
      </c>
      <c r="AA949" s="37" t="n">
        <f aca="false">Y949/C949</f>
        <v>0.0737396205508133</v>
      </c>
    </row>
    <row r="950" customFormat="false" ht="15" hidden="false" customHeight="false" outlineLevel="0" collapsed="false">
      <c r="A950" s="28" t="s">
        <v>964</v>
      </c>
      <c r="B950" s="29" t="n">
        <v>68382</v>
      </c>
      <c r="C950" s="30" t="n">
        <v>5.115</v>
      </c>
      <c r="D950" s="31" t="n">
        <v>511.51</v>
      </c>
      <c r="E950" s="32" t="n">
        <v>141290.767</v>
      </c>
      <c r="F950" s="33" t="n">
        <v>14.129</v>
      </c>
      <c r="G950" s="33" t="n">
        <v>82245.484</v>
      </c>
      <c r="H950" s="33" t="n">
        <v>8.225</v>
      </c>
      <c r="I950" s="33" t="n">
        <v>39753.536</v>
      </c>
      <c r="J950" s="33" t="n">
        <v>3.975</v>
      </c>
      <c r="K950" s="33" t="n">
        <v>0</v>
      </c>
      <c r="L950" s="33" t="n">
        <v>0</v>
      </c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  <c r="U950" s="33" t="n">
        <v>122409.161</v>
      </c>
      <c r="V950" s="33" t="n">
        <v>12.241</v>
      </c>
      <c r="W950" s="33" t="n">
        <v>66469.741</v>
      </c>
      <c r="X950" s="34" t="n">
        <v>6.646</v>
      </c>
      <c r="Y950" s="35" t="n">
        <f aca="false">SUM(E950,G950,I950,K950,M950,O950,Q950,S950,U950,W950)*0.000001</f>
        <v>0.452168689</v>
      </c>
      <c r="Z950" s="36" t="n">
        <f aca="false">SUM(F950,H950,J950,L950,N950,P950,R950,T950,V950,X950)</f>
        <v>45.216</v>
      </c>
      <c r="AA950" s="37" t="n">
        <f aca="false">Y950/C950</f>
        <v>0.0884005257086999</v>
      </c>
    </row>
    <row r="951" customFormat="false" ht="15" hidden="false" customHeight="false" outlineLevel="0" collapsed="false">
      <c r="A951" s="28" t="s">
        <v>965</v>
      </c>
      <c r="B951" s="29" t="n">
        <v>68383</v>
      </c>
      <c r="C951" s="30" t="n">
        <v>4.928</v>
      </c>
      <c r="D951" s="31" t="n">
        <v>492.842</v>
      </c>
      <c r="E951" s="32" t="n">
        <v>0</v>
      </c>
      <c r="F951" s="33" t="n">
        <v>0</v>
      </c>
      <c r="G951" s="33" t="n">
        <v>97676.362</v>
      </c>
      <c r="H951" s="33" t="n">
        <v>9.767</v>
      </c>
      <c r="I951" s="33" t="n">
        <v>2388.527</v>
      </c>
      <c r="J951" s="33" t="n">
        <v>0.239</v>
      </c>
      <c r="K951" s="33" t="n">
        <v>0</v>
      </c>
      <c r="L951" s="33" t="n">
        <v>0</v>
      </c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5355.14</v>
      </c>
      <c r="R951" s="33" t="n">
        <v>0.535</v>
      </c>
      <c r="S951" s="33" t="n">
        <v>0</v>
      </c>
      <c r="T951" s="33" t="n">
        <v>0</v>
      </c>
      <c r="U951" s="33" t="n">
        <v>0</v>
      </c>
      <c r="V951" s="33" t="n">
        <v>0</v>
      </c>
      <c r="W951" s="33" t="n">
        <v>0</v>
      </c>
      <c r="X951" s="34" t="n">
        <v>0</v>
      </c>
      <c r="Y951" s="35" t="n">
        <f aca="false">SUM(E951,G951,I951,K951,M951,O951,Q951,S951,U951,W951)*0.000001</f>
        <v>0.105420029</v>
      </c>
      <c r="Z951" s="36" t="n">
        <f aca="false">SUM(F951,H951,J951,L951,N951,P951,R951,T951,V951,X951)</f>
        <v>10.541</v>
      </c>
      <c r="AA951" s="37" t="n">
        <f aca="false">Y951/C951</f>
        <v>0.0213920513392857</v>
      </c>
    </row>
    <row r="952" customFormat="false" ht="15" hidden="false" customHeight="false" outlineLevel="0" collapsed="false">
      <c r="A952" s="28" t="s">
        <v>966</v>
      </c>
      <c r="B952" s="29" t="n">
        <v>68384</v>
      </c>
      <c r="C952" s="30" t="n">
        <v>8.243</v>
      </c>
      <c r="D952" s="31" t="n">
        <v>824.291</v>
      </c>
      <c r="E952" s="32" t="n">
        <v>2465167.22</v>
      </c>
      <c r="F952" s="33" t="n">
        <v>246.517</v>
      </c>
      <c r="G952" s="33" t="n">
        <v>113150.942</v>
      </c>
      <c r="H952" s="33" t="n">
        <v>11.314</v>
      </c>
      <c r="I952" s="33" t="n">
        <v>467999.486</v>
      </c>
      <c r="J952" s="33" t="n">
        <v>46.803</v>
      </c>
      <c r="K952" s="33" t="n">
        <v>0</v>
      </c>
      <c r="L952" s="33" t="n">
        <v>0</v>
      </c>
      <c r="M952" s="33" t="n">
        <v>10429.809</v>
      </c>
      <c r="N952" s="33" t="n">
        <v>1.043</v>
      </c>
      <c r="O952" s="33" t="n">
        <v>75630.673</v>
      </c>
      <c r="P952" s="33" t="n">
        <v>7.563</v>
      </c>
      <c r="Q952" s="33" t="n">
        <v>14037.863</v>
      </c>
      <c r="R952" s="33" t="n">
        <v>1.404</v>
      </c>
      <c r="S952" s="33" t="n">
        <v>0</v>
      </c>
      <c r="T952" s="33" t="n">
        <v>0</v>
      </c>
      <c r="U952" s="33" t="n">
        <v>895865.707</v>
      </c>
      <c r="V952" s="33" t="n">
        <v>89.587</v>
      </c>
      <c r="W952" s="33" t="n">
        <v>1238359.05</v>
      </c>
      <c r="X952" s="34" t="n">
        <v>123.835</v>
      </c>
      <c r="Y952" s="35" t="n">
        <f aca="false">SUM(E952,G952,I952,K952,M952,O952,Q952,S952,U952,W952)*0.000001</f>
        <v>5.28064075</v>
      </c>
      <c r="Z952" s="36" t="n">
        <f aca="false">SUM(F952,H952,J952,L952,N952,P952,R952,T952,V952,X952)</f>
        <v>528.066</v>
      </c>
      <c r="AA952" s="37" t="n">
        <f aca="false">Y952/C952</f>
        <v>0.640621224068907</v>
      </c>
    </row>
    <row r="953" customFormat="false" ht="15" hidden="false" customHeight="false" outlineLevel="0" collapsed="false">
      <c r="A953" s="28" t="s">
        <v>967</v>
      </c>
      <c r="B953" s="29" t="n">
        <v>68385</v>
      </c>
      <c r="C953" s="30" t="n">
        <v>2.247</v>
      </c>
      <c r="D953" s="31" t="n">
        <v>224.731</v>
      </c>
      <c r="E953" s="32" t="n">
        <v>237535.499</v>
      </c>
      <c r="F953" s="33" t="n">
        <v>23.752</v>
      </c>
      <c r="G953" s="33" t="n">
        <v>19985.328</v>
      </c>
      <c r="H953" s="33" t="n">
        <v>1.998</v>
      </c>
      <c r="I953" s="33" t="n">
        <v>89886.088</v>
      </c>
      <c r="J953" s="33" t="n">
        <v>8.989</v>
      </c>
      <c r="K953" s="33" t="n">
        <v>0</v>
      </c>
      <c r="L953" s="33" t="n">
        <v>0</v>
      </c>
      <c r="M953" s="33" t="n">
        <v>2252.634</v>
      </c>
      <c r="N953" s="33" t="n">
        <v>0.225</v>
      </c>
      <c r="O953" s="33" t="n">
        <v>17735.482</v>
      </c>
      <c r="P953" s="33" t="n">
        <v>1.773</v>
      </c>
      <c r="Q953" s="33" t="n">
        <v>0</v>
      </c>
      <c r="R953" s="33" t="n">
        <v>0</v>
      </c>
      <c r="S953" s="33" t="n">
        <v>0</v>
      </c>
      <c r="T953" s="33" t="n">
        <v>0</v>
      </c>
      <c r="U953" s="33" t="n">
        <v>20631.254</v>
      </c>
      <c r="V953" s="33" t="n">
        <v>2.063</v>
      </c>
      <c r="W953" s="33" t="n">
        <v>82093.117</v>
      </c>
      <c r="X953" s="34" t="n">
        <v>8.208</v>
      </c>
      <c r="Y953" s="35" t="n">
        <f aca="false">SUM(E953,G953,I953,K953,M953,O953,Q953,S953,U953,W953)*0.000001</f>
        <v>0.470119402</v>
      </c>
      <c r="Z953" s="36" t="n">
        <f aca="false">SUM(F953,H953,J953,L953,N953,P953,R953,T953,V953,X953)</f>
        <v>47.008</v>
      </c>
      <c r="AA953" s="37" t="n">
        <f aca="false">Y953/C953</f>
        <v>0.209220917668002</v>
      </c>
    </row>
    <row r="954" customFormat="false" ht="15" hidden="false" customHeight="false" outlineLevel="0" collapsed="false">
      <c r="A954" s="28" t="s">
        <v>968</v>
      </c>
      <c r="B954" s="29" t="n">
        <v>68386</v>
      </c>
      <c r="C954" s="30" t="n">
        <v>3.162</v>
      </c>
      <c r="D954" s="31" t="n">
        <v>316.187</v>
      </c>
      <c r="E954" s="32" t="n">
        <v>14869.266</v>
      </c>
      <c r="F954" s="33" t="n">
        <v>1.486</v>
      </c>
      <c r="G954" s="33" t="n">
        <v>7505.716</v>
      </c>
      <c r="H954" s="33" t="n">
        <v>0.751</v>
      </c>
      <c r="I954" s="33" t="n">
        <v>5313.417</v>
      </c>
      <c r="J954" s="33" t="n">
        <v>0.531</v>
      </c>
      <c r="K954" s="33" t="n">
        <v>0</v>
      </c>
      <c r="L954" s="33" t="n">
        <v>0</v>
      </c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  <c r="U954" s="33" t="n">
        <v>76053.186</v>
      </c>
      <c r="V954" s="33" t="n">
        <v>7.605</v>
      </c>
      <c r="W954" s="33" t="n">
        <v>38604.776</v>
      </c>
      <c r="X954" s="34" t="n">
        <v>3.86</v>
      </c>
      <c r="Y954" s="35" t="n">
        <f aca="false">SUM(E954,G954,I954,K954,M954,O954,Q954,S954,U954,W954)*0.000001</f>
        <v>0.142346361</v>
      </c>
      <c r="Z954" s="36" t="n">
        <f aca="false">SUM(F954,H954,J954,L954,N954,P954,R954,T954,V954,X954)</f>
        <v>14.233</v>
      </c>
      <c r="AA954" s="37" t="n">
        <f aca="false">Y954/C954</f>
        <v>0.0450178244781784</v>
      </c>
    </row>
    <row r="955" customFormat="false" ht="15" hidden="false" customHeight="false" outlineLevel="0" collapsed="false">
      <c r="A955" s="28" t="s">
        <v>969</v>
      </c>
      <c r="B955" s="29" t="n">
        <v>70011</v>
      </c>
      <c r="C955" s="30" t="n">
        <v>6.558</v>
      </c>
      <c r="D955" s="31" t="n">
        <v>655.773</v>
      </c>
      <c r="E955" s="32" t="n">
        <v>302494.328</v>
      </c>
      <c r="F955" s="33" t="n">
        <v>30.25</v>
      </c>
      <c r="G955" s="33" t="n">
        <v>87958.834</v>
      </c>
      <c r="H955" s="33" t="n">
        <v>8.796</v>
      </c>
      <c r="I955" s="33" t="n">
        <v>362818.848</v>
      </c>
      <c r="J955" s="33" t="n">
        <v>36.28</v>
      </c>
      <c r="K955" s="33" t="n">
        <v>0</v>
      </c>
      <c r="L955" s="33" t="n">
        <v>0</v>
      </c>
      <c r="M955" s="33" t="n">
        <v>28031.042</v>
      </c>
      <c r="N955" s="33" t="n">
        <v>2.803</v>
      </c>
      <c r="O955" s="33" t="n">
        <v>20398.166</v>
      </c>
      <c r="P955" s="33" t="n">
        <v>2.04</v>
      </c>
      <c r="Q955" s="33" t="n">
        <v>21580.733</v>
      </c>
      <c r="R955" s="33" t="n">
        <v>2.159</v>
      </c>
      <c r="S955" s="33" t="n">
        <v>0</v>
      </c>
      <c r="T955" s="33" t="n">
        <v>0</v>
      </c>
      <c r="U955" s="33" t="n">
        <v>119452.799</v>
      </c>
      <c r="V955" s="33" t="n">
        <v>11.945</v>
      </c>
      <c r="W955" s="33" t="n">
        <v>53034.434</v>
      </c>
      <c r="X955" s="34" t="n">
        <v>5.304</v>
      </c>
      <c r="Y955" s="35" t="n">
        <f aca="false">SUM(E955,G955,I955,K955,M955,O955,Q955,S955,U955,W955)*0.000001</f>
        <v>0.995769184</v>
      </c>
      <c r="Z955" s="36" t="n">
        <f aca="false">SUM(F955,H955,J955,L955,N955,P955,R955,T955,V955,X955)</f>
        <v>99.577</v>
      </c>
      <c r="AA955" s="37" t="n">
        <f aca="false">Y955/C955</f>
        <v>0.151840375724306</v>
      </c>
    </row>
    <row r="956" customFormat="false" ht="15" hidden="false" customHeight="false" outlineLevel="0" collapsed="false">
      <c r="A956" s="28" t="s">
        <v>970</v>
      </c>
      <c r="B956" s="29" t="n">
        <v>70016</v>
      </c>
      <c r="C956" s="30" t="n">
        <v>16.906</v>
      </c>
      <c r="D956" s="31" t="n">
        <v>1690.637</v>
      </c>
      <c r="E956" s="32" t="n">
        <v>789755.011</v>
      </c>
      <c r="F956" s="33" t="n">
        <v>78.976</v>
      </c>
      <c r="G956" s="33" t="n">
        <v>237792.041</v>
      </c>
      <c r="H956" s="33" t="n">
        <v>23.778</v>
      </c>
      <c r="I956" s="33" t="n">
        <v>961899.14</v>
      </c>
      <c r="J956" s="33" t="n">
        <v>96.189</v>
      </c>
      <c r="K956" s="33" t="n">
        <v>0</v>
      </c>
      <c r="L956" s="33" t="n">
        <v>0</v>
      </c>
      <c r="M956" s="33" t="n">
        <v>128800.706</v>
      </c>
      <c r="N956" s="33" t="n">
        <v>12.881</v>
      </c>
      <c r="O956" s="33" t="n">
        <v>11157.369</v>
      </c>
      <c r="P956" s="33" t="n">
        <v>1.116</v>
      </c>
      <c r="Q956" s="33" t="n">
        <v>290127.275</v>
      </c>
      <c r="R956" s="33" t="n">
        <v>29.013</v>
      </c>
      <c r="S956" s="33" t="n">
        <v>0</v>
      </c>
      <c r="T956" s="33" t="n">
        <v>0</v>
      </c>
      <c r="U956" s="33" t="n">
        <v>20886.379</v>
      </c>
      <c r="V956" s="33" t="n">
        <v>2.089</v>
      </c>
      <c r="W956" s="33" t="n">
        <v>116636.888</v>
      </c>
      <c r="X956" s="34" t="n">
        <v>11.665</v>
      </c>
      <c r="Y956" s="35" t="n">
        <f aca="false">SUM(E956,G956,I956,K956,M956,O956,Q956,S956,U956,W956)*0.000001</f>
        <v>2.557054809</v>
      </c>
      <c r="Z956" s="36" t="n">
        <f aca="false">SUM(F956,H956,J956,L956,N956,P956,R956,T956,V956,X956)</f>
        <v>255.707</v>
      </c>
      <c r="AA956" s="37" t="n">
        <f aca="false">Y956/C956</f>
        <v>0.151251319590678</v>
      </c>
    </row>
    <row r="957" customFormat="false" ht="15" hidden="false" customHeight="false" outlineLevel="0" collapsed="false">
      <c r="A957" s="28" t="s">
        <v>971</v>
      </c>
      <c r="B957" s="29" t="n">
        <v>70061</v>
      </c>
      <c r="C957" s="30" t="n">
        <v>3.115</v>
      </c>
      <c r="D957" s="31" t="n">
        <v>311.456</v>
      </c>
      <c r="E957" s="32" t="n">
        <v>132906.552</v>
      </c>
      <c r="F957" s="33" t="n">
        <v>13.291</v>
      </c>
      <c r="G957" s="33" t="n">
        <v>35696.847</v>
      </c>
      <c r="H957" s="33" t="n">
        <v>3.57</v>
      </c>
      <c r="I957" s="33" t="n">
        <v>18396.746</v>
      </c>
      <c r="J957" s="33" t="n">
        <v>1.84</v>
      </c>
      <c r="K957" s="33" t="n">
        <v>0</v>
      </c>
      <c r="L957" s="33" t="n">
        <v>0</v>
      </c>
      <c r="M957" s="33" t="n">
        <v>7711.961</v>
      </c>
      <c r="N957" s="33" t="n">
        <v>0.771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  <c r="U957" s="33" t="n">
        <v>0</v>
      </c>
      <c r="V957" s="33" t="n">
        <v>0</v>
      </c>
      <c r="W957" s="33" t="n">
        <v>0</v>
      </c>
      <c r="X957" s="34" t="n">
        <v>0</v>
      </c>
      <c r="Y957" s="35" t="n">
        <f aca="false">SUM(E957,G957,I957,K957,M957,O957,Q957,S957,U957,W957)*0.000001</f>
        <v>0.194712106</v>
      </c>
      <c r="Z957" s="36" t="n">
        <f aca="false">SUM(F957,H957,J957,L957,N957,P957,R957,T957,V957,X957)</f>
        <v>19.472</v>
      </c>
      <c r="AA957" s="37" t="n">
        <f aca="false">Y957/C957</f>
        <v>0.0625078991974318</v>
      </c>
    </row>
    <row r="958" customFormat="false" ht="15" hidden="false" customHeight="false" outlineLevel="0" collapsed="false">
      <c r="A958" s="28" t="s">
        <v>90</v>
      </c>
      <c r="B958" s="29" t="n">
        <v>70062</v>
      </c>
      <c r="C958" s="30" t="n">
        <v>4.548</v>
      </c>
      <c r="D958" s="31" t="n">
        <v>454.841</v>
      </c>
      <c r="E958" s="32" t="n">
        <v>412417.86</v>
      </c>
      <c r="F958" s="33" t="n">
        <v>41.243</v>
      </c>
      <c r="G958" s="33" t="n">
        <v>31598.173</v>
      </c>
      <c r="H958" s="33" t="n">
        <v>3.16</v>
      </c>
      <c r="I958" s="33" t="n">
        <v>432723.485</v>
      </c>
      <c r="J958" s="33" t="n">
        <v>43.272</v>
      </c>
      <c r="K958" s="33" t="n">
        <v>0</v>
      </c>
      <c r="L958" s="33" t="n">
        <v>0</v>
      </c>
      <c r="M958" s="33" t="n">
        <v>37945.836</v>
      </c>
      <c r="N958" s="33" t="n">
        <v>3.794</v>
      </c>
      <c r="O958" s="33" t="n">
        <v>0</v>
      </c>
      <c r="P958" s="33" t="n">
        <v>0</v>
      </c>
      <c r="Q958" s="33" t="n">
        <v>175968.129</v>
      </c>
      <c r="R958" s="33" t="n">
        <v>17.596</v>
      </c>
      <c r="S958" s="33" t="n">
        <v>0</v>
      </c>
      <c r="T958" s="33" t="n">
        <v>0</v>
      </c>
      <c r="U958" s="33" t="n">
        <v>0</v>
      </c>
      <c r="V958" s="33" t="n">
        <v>0</v>
      </c>
      <c r="W958" s="33" t="n">
        <v>19069.802</v>
      </c>
      <c r="X958" s="34" t="n">
        <v>1.906</v>
      </c>
      <c r="Y958" s="35" t="n">
        <f aca="false">SUM(E958,G958,I958,K958,M958,O958,Q958,S958,U958,W958)*0.000001</f>
        <v>1.109723285</v>
      </c>
      <c r="Z958" s="36" t="n">
        <f aca="false">SUM(F958,H958,J958,L958,N958,P958,R958,T958,V958,X958)</f>
        <v>110.971</v>
      </c>
      <c r="AA958" s="37" t="n">
        <f aca="false">Y958/C958</f>
        <v>0.244002481310466</v>
      </c>
    </row>
    <row r="959" customFormat="false" ht="15" hidden="false" customHeight="false" outlineLevel="0" collapsed="false">
      <c r="A959" s="28" t="s">
        <v>972</v>
      </c>
      <c r="B959" s="29" t="n">
        <v>70063</v>
      </c>
      <c r="C959" s="30" t="n">
        <v>6.97</v>
      </c>
      <c r="D959" s="31" t="n">
        <v>697.02</v>
      </c>
      <c r="E959" s="32" t="n">
        <v>570130.685</v>
      </c>
      <c r="F959" s="33" t="n">
        <v>57.015</v>
      </c>
      <c r="G959" s="33" t="n">
        <v>83472.807</v>
      </c>
      <c r="H959" s="33" t="n">
        <v>8.348</v>
      </c>
      <c r="I959" s="33" t="n">
        <v>1085428.829</v>
      </c>
      <c r="J959" s="33" t="n">
        <v>108.546</v>
      </c>
      <c r="K959" s="33" t="n">
        <v>0</v>
      </c>
      <c r="L959" s="33" t="n">
        <v>0</v>
      </c>
      <c r="M959" s="33" t="n">
        <v>77131.189</v>
      </c>
      <c r="N959" s="33" t="n">
        <v>7.714</v>
      </c>
      <c r="O959" s="33" t="n">
        <v>43315.594</v>
      </c>
      <c r="P959" s="33" t="n">
        <v>4.332</v>
      </c>
      <c r="Q959" s="33" t="n">
        <v>228242.992</v>
      </c>
      <c r="R959" s="33" t="n">
        <v>22.823</v>
      </c>
      <c r="S959" s="33" t="n">
        <v>0</v>
      </c>
      <c r="T959" s="33" t="n">
        <v>0</v>
      </c>
      <c r="U959" s="33" t="n">
        <v>0</v>
      </c>
      <c r="V959" s="33" t="n">
        <v>0</v>
      </c>
      <c r="W959" s="33" t="n">
        <v>195118.858</v>
      </c>
      <c r="X959" s="34" t="n">
        <v>19.513</v>
      </c>
      <c r="Y959" s="35" t="n">
        <f aca="false">SUM(E959,G959,I959,K959,M959,O959,Q959,S959,U959,W959)*0.000001</f>
        <v>2.282840954</v>
      </c>
      <c r="Z959" s="36" t="n">
        <f aca="false">SUM(F959,H959,J959,L959,N959,P959,R959,T959,V959,X959)</f>
        <v>228.291</v>
      </c>
      <c r="AA959" s="37" t="n">
        <f aca="false">Y959/C959</f>
        <v>0.327523809756098</v>
      </c>
    </row>
    <row r="960" customFormat="false" ht="15" hidden="false" customHeight="false" outlineLevel="0" collapsed="false">
      <c r="A960" s="28" t="s">
        <v>973</v>
      </c>
      <c r="B960" s="29" t="n">
        <v>70071</v>
      </c>
      <c r="C960" s="30" t="n">
        <v>14.44</v>
      </c>
      <c r="D960" s="31" t="n">
        <v>1443.965</v>
      </c>
      <c r="E960" s="32" t="n">
        <v>1082747.714</v>
      </c>
      <c r="F960" s="33" t="n">
        <v>108.275</v>
      </c>
      <c r="G960" s="33" t="n">
        <v>195219.465</v>
      </c>
      <c r="H960" s="33" t="n">
        <v>19.521</v>
      </c>
      <c r="I960" s="33" t="n">
        <v>701383.43</v>
      </c>
      <c r="J960" s="33" t="n">
        <v>70.135</v>
      </c>
      <c r="K960" s="33" t="n">
        <v>114605.637</v>
      </c>
      <c r="L960" s="33" t="n">
        <v>11.46</v>
      </c>
      <c r="M960" s="33" t="n">
        <v>388204.422</v>
      </c>
      <c r="N960" s="33" t="n">
        <v>38.82</v>
      </c>
      <c r="O960" s="33" t="n">
        <v>0</v>
      </c>
      <c r="P960" s="33" t="n">
        <v>0</v>
      </c>
      <c r="Q960" s="33" t="n">
        <v>903213.386</v>
      </c>
      <c r="R960" s="33" t="n">
        <v>90.32</v>
      </c>
      <c r="S960" s="33" t="n">
        <v>0</v>
      </c>
      <c r="T960" s="33" t="n">
        <v>0</v>
      </c>
      <c r="U960" s="33" t="n">
        <v>0</v>
      </c>
      <c r="V960" s="33" t="n">
        <v>0</v>
      </c>
      <c r="W960" s="33" t="n">
        <v>11694.062</v>
      </c>
      <c r="X960" s="34" t="n">
        <v>1.17</v>
      </c>
      <c r="Y960" s="35" t="n">
        <f aca="false">SUM(E960,G960,I960,K960,M960,O960,Q960,S960,U960,W960)*0.000001</f>
        <v>3.397068116</v>
      </c>
      <c r="Z960" s="36" t="n">
        <f aca="false">SUM(F960,H960,J960,L960,N960,P960,R960,T960,V960,X960)</f>
        <v>339.701</v>
      </c>
      <c r="AA960" s="37" t="n">
        <f aca="false">Y960/C960</f>
        <v>0.23525402465374</v>
      </c>
    </row>
    <row r="961" customFormat="false" ht="15" hidden="false" customHeight="false" outlineLevel="0" collapsed="false">
      <c r="A961" s="28" t="s">
        <v>974</v>
      </c>
      <c r="B961" s="29" t="n">
        <v>70103</v>
      </c>
      <c r="C961" s="30" t="n">
        <v>6.286</v>
      </c>
      <c r="D961" s="31" t="n">
        <v>628.614</v>
      </c>
      <c r="E961" s="32" t="n">
        <v>196049.459</v>
      </c>
      <c r="F961" s="33" t="n">
        <v>19.606</v>
      </c>
      <c r="G961" s="33" t="n">
        <v>98363.564</v>
      </c>
      <c r="H961" s="33" t="n">
        <v>9.837</v>
      </c>
      <c r="I961" s="33" t="n">
        <v>801461.292</v>
      </c>
      <c r="J961" s="33" t="n">
        <v>80.145</v>
      </c>
      <c r="K961" s="33" t="n">
        <v>6700.376</v>
      </c>
      <c r="L961" s="33" t="n">
        <v>0.67</v>
      </c>
      <c r="M961" s="33" t="n">
        <v>17396.243</v>
      </c>
      <c r="N961" s="33" t="n">
        <v>1.739</v>
      </c>
      <c r="O961" s="33" t="n">
        <v>14950.161</v>
      </c>
      <c r="P961" s="33" t="n">
        <v>1.495</v>
      </c>
      <c r="Q961" s="33" t="n">
        <v>131285.822</v>
      </c>
      <c r="R961" s="33" t="n">
        <v>13.129</v>
      </c>
      <c r="S961" s="33" t="n">
        <v>0</v>
      </c>
      <c r="T961" s="33" t="n">
        <v>0</v>
      </c>
      <c r="U961" s="33" t="n">
        <v>63770.253</v>
      </c>
      <c r="V961" s="33" t="n">
        <v>6.377</v>
      </c>
      <c r="W961" s="33" t="n">
        <v>68735.723</v>
      </c>
      <c r="X961" s="34" t="n">
        <v>6.873</v>
      </c>
      <c r="Y961" s="35" t="n">
        <f aca="false">SUM(E961,G961,I961,K961,M961,O961,Q961,S961,U961,W961)*0.000001</f>
        <v>1.398712893</v>
      </c>
      <c r="Z961" s="36" t="n">
        <f aca="false">SUM(F961,H961,J961,L961,N961,P961,R961,T961,V961,X961)</f>
        <v>139.871</v>
      </c>
      <c r="AA961" s="37" t="n">
        <f aca="false">Y961/C961</f>
        <v>0.222512391504932</v>
      </c>
    </row>
    <row r="962" customFormat="false" ht="15" hidden="false" customHeight="false" outlineLevel="0" collapsed="false">
      <c r="A962" s="28" t="s">
        <v>975</v>
      </c>
      <c r="B962" s="29" t="n">
        <v>70120</v>
      </c>
      <c r="C962" s="30" t="n">
        <v>37.197</v>
      </c>
      <c r="D962" s="31" t="n">
        <v>3719.749</v>
      </c>
      <c r="E962" s="32" t="n">
        <v>2834493.21</v>
      </c>
      <c r="F962" s="33" t="n">
        <v>283.449</v>
      </c>
      <c r="G962" s="33" t="n">
        <v>557200.367</v>
      </c>
      <c r="H962" s="33" t="n">
        <v>55.718</v>
      </c>
      <c r="I962" s="33" t="n">
        <v>874141.415</v>
      </c>
      <c r="J962" s="33" t="n">
        <v>87.416</v>
      </c>
      <c r="K962" s="33" t="n">
        <v>0</v>
      </c>
      <c r="L962" s="33" t="n">
        <v>0</v>
      </c>
      <c r="M962" s="33" t="n">
        <v>196579.342</v>
      </c>
      <c r="N962" s="33" t="n">
        <v>19.658</v>
      </c>
      <c r="O962" s="33" t="n">
        <v>62216.54</v>
      </c>
      <c r="P962" s="33" t="n">
        <v>6.222</v>
      </c>
      <c r="Q962" s="33" t="n">
        <v>1513605.429</v>
      </c>
      <c r="R962" s="33" t="n">
        <v>151.36</v>
      </c>
      <c r="S962" s="33" t="n">
        <v>0</v>
      </c>
      <c r="T962" s="33" t="n">
        <v>0</v>
      </c>
      <c r="U962" s="33" t="n">
        <v>0</v>
      </c>
      <c r="V962" s="33" t="n">
        <v>0</v>
      </c>
      <c r="W962" s="33" t="n">
        <v>998544.573</v>
      </c>
      <c r="X962" s="34" t="n">
        <v>99.853</v>
      </c>
      <c r="Y962" s="35" t="n">
        <f aca="false">SUM(E962,G962,I962,K962,M962,O962,Q962,S962,U962,W962)*0.000001</f>
        <v>7.036780876</v>
      </c>
      <c r="Z962" s="36" t="n">
        <f aca="false">SUM(F962,H962,J962,L962,N962,P962,R962,T962,V962,X962)</f>
        <v>703.676</v>
      </c>
      <c r="AA962" s="37" t="n">
        <f aca="false">Y962/C962</f>
        <v>0.189176032368202</v>
      </c>
    </row>
    <row r="963" customFormat="false" ht="15" hidden="false" customHeight="false" outlineLevel="0" collapsed="false">
      <c r="A963" s="28" t="s">
        <v>976</v>
      </c>
      <c r="B963" s="29" t="n">
        <v>70157</v>
      </c>
      <c r="C963" s="30" t="n">
        <v>10.471</v>
      </c>
      <c r="D963" s="31" t="n">
        <v>1047.115</v>
      </c>
      <c r="E963" s="32" t="n">
        <v>253757.522</v>
      </c>
      <c r="F963" s="33" t="n">
        <v>25.377</v>
      </c>
      <c r="G963" s="33" t="n">
        <v>30851.456</v>
      </c>
      <c r="H963" s="33" t="n">
        <v>3.086</v>
      </c>
      <c r="I963" s="33" t="n">
        <v>276406.159</v>
      </c>
      <c r="J963" s="33" t="n">
        <v>27.64</v>
      </c>
      <c r="K963" s="33" t="n">
        <v>0</v>
      </c>
      <c r="L963" s="33" t="n">
        <v>0</v>
      </c>
      <c r="M963" s="33" t="n">
        <v>18053.523</v>
      </c>
      <c r="N963" s="33" t="n">
        <v>1.805</v>
      </c>
      <c r="O963" s="33" t="n">
        <v>0</v>
      </c>
      <c r="P963" s="33" t="n">
        <v>0</v>
      </c>
      <c r="Q963" s="33" t="n">
        <v>1076.047</v>
      </c>
      <c r="R963" s="33" t="n">
        <v>0.108</v>
      </c>
      <c r="S963" s="33" t="n">
        <v>0</v>
      </c>
      <c r="T963" s="33" t="n">
        <v>0</v>
      </c>
      <c r="U963" s="33" t="n">
        <v>87022.582</v>
      </c>
      <c r="V963" s="33" t="n">
        <v>8.703</v>
      </c>
      <c r="W963" s="33" t="n">
        <v>49050.701</v>
      </c>
      <c r="X963" s="34" t="n">
        <v>4.905</v>
      </c>
      <c r="Y963" s="35" t="n">
        <f aca="false">SUM(E963,G963,I963,K963,M963,O963,Q963,S963,U963,W963)*0.000001</f>
        <v>0.71621799</v>
      </c>
      <c r="Z963" s="36" t="n">
        <f aca="false">SUM(F963,H963,J963,L963,N963,P963,R963,T963,V963,X963)</f>
        <v>71.624</v>
      </c>
      <c r="AA963" s="37" t="n">
        <f aca="false">Y963/C963</f>
        <v>0.068400151847961</v>
      </c>
    </row>
    <row r="964" customFormat="false" ht="15" hidden="false" customHeight="false" outlineLevel="0" collapsed="false">
      <c r="A964" s="28" t="s">
        <v>977</v>
      </c>
      <c r="B964" s="29" t="n">
        <v>70176</v>
      </c>
      <c r="C964" s="30" t="n">
        <v>11.31</v>
      </c>
      <c r="D964" s="31" t="n">
        <v>1130.981</v>
      </c>
      <c r="E964" s="32" t="n">
        <v>872751.545</v>
      </c>
      <c r="F964" s="33" t="n">
        <v>87.277</v>
      </c>
      <c r="G964" s="33" t="n">
        <v>208463.855</v>
      </c>
      <c r="H964" s="33" t="n">
        <v>20.846</v>
      </c>
      <c r="I964" s="33" t="n">
        <v>848694</v>
      </c>
      <c r="J964" s="33" t="n">
        <v>84.871</v>
      </c>
      <c r="K964" s="33" t="n">
        <v>4796.213</v>
      </c>
      <c r="L964" s="33" t="n">
        <v>0.48</v>
      </c>
      <c r="M964" s="33" t="n">
        <v>187806.203</v>
      </c>
      <c r="N964" s="33" t="n">
        <v>18.781</v>
      </c>
      <c r="O964" s="33" t="n">
        <v>0</v>
      </c>
      <c r="P964" s="33" t="n">
        <v>0</v>
      </c>
      <c r="Q964" s="33" t="n">
        <v>128623.406</v>
      </c>
      <c r="R964" s="33" t="n">
        <v>12.863</v>
      </c>
      <c r="S964" s="33" t="n">
        <v>0</v>
      </c>
      <c r="T964" s="33" t="n">
        <v>0</v>
      </c>
      <c r="U964" s="33" t="n">
        <v>0</v>
      </c>
      <c r="V964" s="33" t="n">
        <v>0</v>
      </c>
      <c r="W964" s="33" t="n">
        <v>89437.314</v>
      </c>
      <c r="X964" s="34" t="n">
        <v>8.942</v>
      </c>
      <c r="Y964" s="35" t="n">
        <f aca="false">SUM(E964,G964,I964,K964,M964,O964,Q964,S964,U964,W964)*0.000001</f>
        <v>2.340572536</v>
      </c>
      <c r="Z964" s="36" t="n">
        <f aca="false">SUM(F964,H964,J964,L964,N964,P964,R964,T964,V964,X964)</f>
        <v>234.06</v>
      </c>
      <c r="AA964" s="37" t="n">
        <f aca="false">Y964/C964</f>
        <v>0.20694717382847</v>
      </c>
    </row>
    <row r="965" customFormat="false" ht="15" hidden="false" customHeight="false" outlineLevel="0" collapsed="false">
      <c r="A965" s="28" t="s">
        <v>978</v>
      </c>
      <c r="B965" s="29" t="n">
        <v>70210</v>
      </c>
      <c r="C965" s="30" t="n">
        <v>6.919</v>
      </c>
      <c r="D965" s="31" t="n">
        <v>691.927</v>
      </c>
      <c r="E965" s="32" t="n">
        <v>880179.723</v>
      </c>
      <c r="F965" s="33" t="n">
        <v>88.018</v>
      </c>
      <c r="G965" s="33" t="n">
        <v>44219.537</v>
      </c>
      <c r="H965" s="33" t="n">
        <v>4.422</v>
      </c>
      <c r="I965" s="33" t="n">
        <v>518305.466</v>
      </c>
      <c r="J965" s="33" t="n">
        <v>51.832</v>
      </c>
      <c r="K965" s="33" t="n">
        <v>33834.905</v>
      </c>
      <c r="L965" s="33" t="n">
        <v>3.383</v>
      </c>
      <c r="M965" s="33" t="n">
        <v>233668.26</v>
      </c>
      <c r="N965" s="33" t="n">
        <v>23.366</v>
      </c>
      <c r="O965" s="33" t="n">
        <v>0</v>
      </c>
      <c r="P965" s="33" t="n">
        <v>0</v>
      </c>
      <c r="Q965" s="33" t="n">
        <v>798795.481</v>
      </c>
      <c r="R965" s="33" t="n">
        <v>79.879</v>
      </c>
      <c r="S965" s="33" t="n">
        <v>0</v>
      </c>
      <c r="T965" s="33" t="n">
        <v>0</v>
      </c>
      <c r="U965" s="33" t="n">
        <v>6194.325</v>
      </c>
      <c r="V965" s="33" t="n">
        <v>0.619</v>
      </c>
      <c r="W965" s="33" t="n">
        <v>3072.53</v>
      </c>
      <c r="X965" s="34" t="n">
        <v>0.307</v>
      </c>
      <c r="Y965" s="35" t="n">
        <f aca="false">SUM(E965,G965,I965,K965,M965,O965,Q965,S965,U965,W965)*0.000001</f>
        <v>2.518270227</v>
      </c>
      <c r="Z965" s="36" t="n">
        <f aca="false">SUM(F965,H965,J965,L965,N965,P965,R965,T965,V965,X965)</f>
        <v>251.826</v>
      </c>
      <c r="AA965" s="37" t="n">
        <f aca="false">Y965/C965</f>
        <v>0.363964478537361</v>
      </c>
    </row>
    <row r="966" customFormat="false" ht="15" hidden="false" customHeight="false" outlineLevel="0" collapsed="false">
      <c r="A966" s="28" t="s">
        <v>979</v>
      </c>
      <c r="B966" s="29" t="n">
        <v>70215</v>
      </c>
      <c r="C966" s="30" t="n">
        <v>3.322</v>
      </c>
      <c r="D966" s="31" t="n">
        <v>332.163</v>
      </c>
      <c r="E966" s="32" t="n">
        <v>150234.579</v>
      </c>
      <c r="F966" s="33" t="n">
        <v>15.022</v>
      </c>
      <c r="G966" s="33" t="n">
        <v>98560.684</v>
      </c>
      <c r="H966" s="33" t="n">
        <v>9.855</v>
      </c>
      <c r="I966" s="33" t="n">
        <v>250038.012</v>
      </c>
      <c r="J966" s="33" t="n">
        <v>25.005</v>
      </c>
      <c r="K966" s="33" t="n">
        <v>0</v>
      </c>
      <c r="L966" s="33" t="n">
        <v>0</v>
      </c>
      <c r="M966" s="33" t="n">
        <v>23381.948</v>
      </c>
      <c r="N966" s="33" t="n">
        <v>2.338</v>
      </c>
      <c r="O966" s="33" t="n">
        <v>0</v>
      </c>
      <c r="P966" s="33" t="n">
        <v>0</v>
      </c>
      <c r="Q966" s="33" t="n">
        <v>106828.515</v>
      </c>
      <c r="R966" s="33" t="n">
        <v>10.682</v>
      </c>
      <c r="S966" s="33" t="n">
        <v>0</v>
      </c>
      <c r="T966" s="33" t="n">
        <v>0</v>
      </c>
      <c r="U966" s="33" t="n">
        <v>0</v>
      </c>
      <c r="V966" s="33" t="n">
        <v>0</v>
      </c>
      <c r="W966" s="33" t="n">
        <v>20374.128</v>
      </c>
      <c r="X966" s="34" t="n">
        <v>2.038</v>
      </c>
      <c r="Y966" s="35" t="n">
        <f aca="false">SUM(E966,G966,I966,K966,M966,O966,Q966,S966,U966,W966)*0.000001</f>
        <v>0.649417866</v>
      </c>
      <c r="Z966" s="36" t="n">
        <f aca="false">SUM(F966,H966,J966,L966,N966,P966,R966,T966,V966,X966)</f>
        <v>64.94</v>
      </c>
      <c r="AA966" s="37" t="n">
        <f aca="false">Y966/C966</f>
        <v>0.195490025888019</v>
      </c>
    </row>
    <row r="967" customFormat="false" ht="15" hidden="false" customHeight="false" outlineLevel="0" collapsed="false">
      <c r="A967" s="28" t="s">
        <v>980</v>
      </c>
      <c r="B967" s="29" t="n">
        <v>70217</v>
      </c>
      <c r="C967" s="30" t="n">
        <v>19.922</v>
      </c>
      <c r="D967" s="31" t="n">
        <v>1992.198</v>
      </c>
      <c r="E967" s="32" t="n">
        <v>1354696.855</v>
      </c>
      <c r="F967" s="33" t="n">
        <v>135.472</v>
      </c>
      <c r="G967" s="33" t="n">
        <v>476030.139</v>
      </c>
      <c r="H967" s="33" t="n">
        <v>47.604</v>
      </c>
      <c r="I967" s="33" t="n">
        <v>1130725.48</v>
      </c>
      <c r="J967" s="33" t="n">
        <v>113.073</v>
      </c>
      <c r="K967" s="33" t="n">
        <v>143382.797</v>
      </c>
      <c r="L967" s="33" t="n">
        <v>14.338</v>
      </c>
      <c r="M967" s="33" t="n">
        <v>202472.169</v>
      </c>
      <c r="N967" s="33" t="n">
        <v>20.244</v>
      </c>
      <c r="O967" s="33" t="n">
        <v>656.463</v>
      </c>
      <c r="P967" s="33" t="n">
        <v>0.066</v>
      </c>
      <c r="Q967" s="33" t="n">
        <v>455447.632</v>
      </c>
      <c r="R967" s="33" t="n">
        <v>45.545</v>
      </c>
      <c r="S967" s="33" t="n">
        <v>0</v>
      </c>
      <c r="T967" s="33" t="n">
        <v>0</v>
      </c>
      <c r="U967" s="33" t="n">
        <v>24256.352</v>
      </c>
      <c r="V967" s="33" t="n">
        <v>2.426</v>
      </c>
      <c r="W967" s="33" t="n">
        <v>20416.599</v>
      </c>
      <c r="X967" s="34" t="n">
        <v>2.042</v>
      </c>
      <c r="Y967" s="35" t="n">
        <f aca="false">SUM(E967,G967,I967,K967,M967,O967,Q967,S967,U967,W967)*0.000001</f>
        <v>3.808084486</v>
      </c>
      <c r="Z967" s="36" t="n">
        <f aca="false">SUM(F967,H967,J967,L967,N967,P967,R967,T967,V967,X967)</f>
        <v>380.81</v>
      </c>
      <c r="AA967" s="37" t="n">
        <f aca="false">Y967/C967</f>
        <v>0.191149708161831</v>
      </c>
    </row>
    <row r="968" customFormat="false" ht="15" hidden="false" customHeight="false" outlineLevel="0" collapsed="false">
      <c r="A968" s="28" t="s">
        <v>981</v>
      </c>
      <c r="B968" s="29" t="n">
        <v>70227</v>
      </c>
      <c r="C968" s="30" t="n">
        <v>14.18</v>
      </c>
      <c r="D968" s="31" t="n">
        <v>1417.985</v>
      </c>
      <c r="E968" s="32" t="n">
        <v>1537322.784</v>
      </c>
      <c r="F968" s="33" t="n">
        <v>153.735</v>
      </c>
      <c r="G968" s="33" t="n">
        <v>180582.103</v>
      </c>
      <c r="H968" s="33" t="n">
        <v>18.059</v>
      </c>
      <c r="I968" s="33" t="n">
        <v>1413445.261</v>
      </c>
      <c r="J968" s="33" t="n">
        <v>141.347</v>
      </c>
      <c r="K968" s="33" t="n">
        <v>8490.711</v>
      </c>
      <c r="L968" s="33" t="n">
        <v>0.849</v>
      </c>
      <c r="M968" s="33" t="n">
        <v>88698.721</v>
      </c>
      <c r="N968" s="33" t="n">
        <v>8.87</v>
      </c>
      <c r="O968" s="33" t="n">
        <v>43433.324</v>
      </c>
      <c r="P968" s="33" t="n">
        <v>4.344</v>
      </c>
      <c r="Q968" s="33" t="n">
        <v>878992.135</v>
      </c>
      <c r="R968" s="33" t="n">
        <v>87.898</v>
      </c>
      <c r="S968" s="33" t="n">
        <v>0</v>
      </c>
      <c r="T968" s="33" t="n">
        <v>0</v>
      </c>
      <c r="U968" s="33" t="n">
        <v>87868.564</v>
      </c>
      <c r="V968" s="33" t="n">
        <v>8.787</v>
      </c>
      <c r="W968" s="33" t="n">
        <v>387630.786</v>
      </c>
      <c r="X968" s="34" t="n">
        <v>38.763</v>
      </c>
      <c r="Y968" s="35" t="n">
        <f aca="false">SUM(E968,G968,I968,K968,M968,O968,Q968,S968,U968,W968)*0.000001</f>
        <v>4.626464389</v>
      </c>
      <c r="Z968" s="36" t="n">
        <f aca="false">SUM(F968,H968,J968,L968,N968,P968,R968,T968,V968,X968)</f>
        <v>462.652</v>
      </c>
      <c r="AA968" s="37" t="n">
        <f aca="false">Y968/C968</f>
        <v>0.326266882157969</v>
      </c>
    </row>
    <row r="969" customFormat="false" ht="15" hidden="false" customHeight="false" outlineLevel="0" collapsed="false">
      <c r="A969" s="28" t="s">
        <v>982</v>
      </c>
      <c r="B969" s="29" t="n">
        <v>70233</v>
      </c>
      <c r="C969" s="30" t="n">
        <v>5.548</v>
      </c>
      <c r="D969" s="31" t="n">
        <v>554.756</v>
      </c>
      <c r="E969" s="32" t="n">
        <v>261231.846</v>
      </c>
      <c r="F969" s="33" t="n">
        <v>26.123</v>
      </c>
      <c r="G969" s="33" t="n">
        <v>86658.028</v>
      </c>
      <c r="H969" s="33" t="n">
        <v>8.665</v>
      </c>
      <c r="I969" s="33" t="n">
        <v>442377.894</v>
      </c>
      <c r="J969" s="33" t="n">
        <v>44.238</v>
      </c>
      <c r="K969" s="33" t="n">
        <v>5700.191</v>
      </c>
      <c r="L969" s="33" t="n">
        <v>0.57</v>
      </c>
      <c r="M969" s="33" t="n">
        <v>100030.939</v>
      </c>
      <c r="N969" s="33" t="n">
        <v>10.003</v>
      </c>
      <c r="O969" s="33" t="n">
        <v>8878.127</v>
      </c>
      <c r="P969" s="33" t="n">
        <v>0.887</v>
      </c>
      <c r="Q969" s="33" t="n">
        <v>64549.915</v>
      </c>
      <c r="R969" s="33" t="n">
        <v>6.456</v>
      </c>
      <c r="S969" s="33" t="n">
        <v>0</v>
      </c>
      <c r="T969" s="33" t="n">
        <v>0</v>
      </c>
      <c r="U969" s="33" t="n">
        <v>5358.216</v>
      </c>
      <c r="V969" s="33" t="n">
        <v>0.536</v>
      </c>
      <c r="W969" s="33" t="n">
        <v>55748.067</v>
      </c>
      <c r="X969" s="34" t="n">
        <v>5.575</v>
      </c>
      <c r="Y969" s="35" t="n">
        <f aca="false">SUM(E969,G969,I969,K969,M969,O969,Q969,S969,U969,W969)*0.000001</f>
        <v>1.030533223</v>
      </c>
      <c r="Z969" s="36" t="n">
        <f aca="false">SUM(F969,H969,J969,L969,N969,P969,R969,T969,V969,X969)</f>
        <v>103.053</v>
      </c>
      <c r="AA969" s="37" t="n">
        <f aca="false">Y969/C969</f>
        <v>0.185748598233598</v>
      </c>
    </row>
    <row r="970" customFormat="false" ht="15" hidden="false" customHeight="false" outlineLevel="0" collapsed="false">
      <c r="A970" s="28" t="s">
        <v>983</v>
      </c>
      <c r="B970" s="29" t="n">
        <v>70245</v>
      </c>
      <c r="C970" s="30" t="n">
        <v>51.426</v>
      </c>
      <c r="D970" s="31" t="n">
        <v>5142.635</v>
      </c>
      <c r="E970" s="32" t="n">
        <v>1873437.723</v>
      </c>
      <c r="F970" s="33" t="n">
        <v>187.343</v>
      </c>
      <c r="G970" s="33" t="n">
        <v>615039.13</v>
      </c>
      <c r="H970" s="33" t="n">
        <v>61.504</v>
      </c>
      <c r="I970" s="33" t="n">
        <v>4044693.81</v>
      </c>
      <c r="J970" s="33" t="n">
        <v>404.466</v>
      </c>
      <c r="K970" s="33" t="n">
        <v>0</v>
      </c>
      <c r="L970" s="33" t="n">
        <v>0</v>
      </c>
      <c r="M970" s="33" t="n">
        <v>158390.776</v>
      </c>
      <c r="N970" s="33" t="n">
        <v>15.838</v>
      </c>
      <c r="O970" s="33" t="n">
        <v>97540.344</v>
      </c>
      <c r="P970" s="33" t="n">
        <v>9.754</v>
      </c>
      <c r="Q970" s="33" t="n">
        <v>37975.457</v>
      </c>
      <c r="R970" s="33" t="n">
        <v>3.797</v>
      </c>
      <c r="S970" s="33" t="n">
        <v>0</v>
      </c>
      <c r="T970" s="33" t="n">
        <v>0</v>
      </c>
      <c r="U970" s="33" t="n">
        <v>104252.826</v>
      </c>
      <c r="V970" s="33" t="n">
        <v>10.425</v>
      </c>
      <c r="W970" s="33" t="n">
        <v>845909.563</v>
      </c>
      <c r="X970" s="34" t="n">
        <v>84.592</v>
      </c>
      <c r="Y970" s="35" t="n">
        <f aca="false">SUM(E970,G970,I970,K970,M970,O970,Q970,S970,U970,W970)*0.000001</f>
        <v>7.777239629</v>
      </c>
      <c r="Z970" s="36" t="n">
        <f aca="false">SUM(F970,H970,J970,L970,N970,P970,R970,T970,V970,X970)</f>
        <v>777.719</v>
      </c>
      <c r="AA970" s="37" t="n">
        <f aca="false">Y970/C970</f>
        <v>0.151231665480496</v>
      </c>
    </row>
    <row r="971" customFormat="false" ht="15" hidden="false" customHeight="false" outlineLevel="0" collapsed="false">
      <c r="A971" s="28" t="s">
        <v>984</v>
      </c>
      <c r="B971" s="29" t="n">
        <v>70248</v>
      </c>
      <c r="C971" s="30" t="n">
        <v>17.437</v>
      </c>
      <c r="D971" s="31" t="n">
        <v>1743.699</v>
      </c>
      <c r="E971" s="32" t="n">
        <v>929177.423</v>
      </c>
      <c r="F971" s="33" t="n">
        <v>92.92</v>
      </c>
      <c r="G971" s="33" t="n">
        <v>259888.461</v>
      </c>
      <c r="H971" s="33" t="n">
        <v>25.989</v>
      </c>
      <c r="I971" s="33" t="n">
        <v>988544.38</v>
      </c>
      <c r="J971" s="33" t="n">
        <v>98.852</v>
      </c>
      <c r="K971" s="33" t="n">
        <v>0</v>
      </c>
      <c r="L971" s="33" t="n">
        <v>0</v>
      </c>
      <c r="M971" s="33" t="n">
        <v>289376.894</v>
      </c>
      <c r="N971" s="33" t="n">
        <v>28.937</v>
      </c>
      <c r="O971" s="33" t="n">
        <v>24115.288</v>
      </c>
      <c r="P971" s="33" t="n">
        <v>2.412</v>
      </c>
      <c r="Q971" s="33" t="n">
        <v>517928.306</v>
      </c>
      <c r="R971" s="33" t="n">
        <v>51.796</v>
      </c>
      <c r="S971" s="33" t="n">
        <v>0</v>
      </c>
      <c r="T971" s="33" t="n">
        <v>0</v>
      </c>
      <c r="U971" s="33" t="n">
        <v>0</v>
      </c>
      <c r="V971" s="33" t="n">
        <v>0</v>
      </c>
      <c r="W971" s="33" t="n">
        <v>158185.508</v>
      </c>
      <c r="X971" s="34" t="n">
        <v>15.819</v>
      </c>
      <c r="Y971" s="35" t="n">
        <f aca="false">SUM(E971,G971,I971,K971,M971,O971,Q971,S971,U971,W971)*0.000001</f>
        <v>3.16721626</v>
      </c>
      <c r="Z971" s="36" t="n">
        <f aca="false">SUM(F971,H971,J971,L971,N971,P971,R971,T971,V971,X971)</f>
        <v>316.725</v>
      </c>
      <c r="AA971" s="37" t="n">
        <f aca="false">Y971/C971</f>
        <v>0.181637681940701</v>
      </c>
    </row>
    <row r="972" customFormat="false" ht="15" hidden="false" customHeight="false" outlineLevel="0" collapsed="false">
      <c r="A972" s="28" t="s">
        <v>985</v>
      </c>
      <c r="B972" s="29" t="n">
        <v>70256</v>
      </c>
      <c r="C972" s="30" t="n">
        <v>27.805</v>
      </c>
      <c r="D972" s="31" t="n">
        <v>2780.507</v>
      </c>
      <c r="E972" s="32" t="n">
        <v>2614412.248</v>
      </c>
      <c r="F972" s="33" t="n">
        <v>261.445</v>
      </c>
      <c r="G972" s="33" t="n">
        <v>433349.697</v>
      </c>
      <c r="H972" s="33" t="n">
        <v>43.334</v>
      </c>
      <c r="I972" s="33" t="n">
        <v>817333.592</v>
      </c>
      <c r="J972" s="33" t="n">
        <v>81.734</v>
      </c>
      <c r="K972" s="33" t="n">
        <v>0</v>
      </c>
      <c r="L972" s="33" t="n">
        <v>0</v>
      </c>
      <c r="M972" s="33" t="n">
        <v>459783.317</v>
      </c>
      <c r="N972" s="33" t="n">
        <v>45.978</v>
      </c>
      <c r="O972" s="33" t="n">
        <v>0</v>
      </c>
      <c r="P972" s="33" t="n">
        <v>0</v>
      </c>
      <c r="Q972" s="33" t="n">
        <v>43934.579</v>
      </c>
      <c r="R972" s="33" t="n">
        <v>4.394</v>
      </c>
      <c r="S972" s="33" t="n">
        <v>0</v>
      </c>
      <c r="T972" s="33" t="n">
        <v>0</v>
      </c>
      <c r="U972" s="33" t="n">
        <v>0</v>
      </c>
      <c r="V972" s="33" t="n">
        <v>0</v>
      </c>
      <c r="W972" s="33" t="n">
        <v>146531.568</v>
      </c>
      <c r="X972" s="34" t="n">
        <v>14.652</v>
      </c>
      <c r="Y972" s="35" t="n">
        <f aca="false">SUM(E972,G972,I972,K972,M972,O972,Q972,S972,U972,W972)*0.000001</f>
        <v>4.515345001</v>
      </c>
      <c r="Z972" s="36" t="n">
        <f aca="false">SUM(F972,H972,J972,L972,N972,P972,R972,T972,V972,X972)</f>
        <v>451.537</v>
      </c>
      <c r="AA972" s="37" t="n">
        <f aca="false">Y972/C972</f>
        <v>0.162393274626866</v>
      </c>
    </row>
    <row r="973" customFormat="false" ht="15" hidden="false" customHeight="false" outlineLevel="0" collapsed="false">
      <c r="A973" s="28" t="s">
        <v>986</v>
      </c>
      <c r="B973" s="29" t="n">
        <v>70283</v>
      </c>
      <c r="C973" s="30" t="n">
        <v>25.296</v>
      </c>
      <c r="D973" s="31" t="n">
        <v>2529.595</v>
      </c>
      <c r="E973" s="32" t="n">
        <v>2331798.956</v>
      </c>
      <c r="F973" s="33" t="n">
        <v>233.175</v>
      </c>
      <c r="G973" s="33" t="n">
        <v>446810.442</v>
      </c>
      <c r="H973" s="33" t="n">
        <v>44.681</v>
      </c>
      <c r="I973" s="33" t="n">
        <v>741831.864</v>
      </c>
      <c r="J973" s="33" t="n">
        <v>74.182</v>
      </c>
      <c r="K973" s="33" t="n">
        <v>23453.802</v>
      </c>
      <c r="L973" s="33" t="n">
        <v>2.347</v>
      </c>
      <c r="M973" s="33" t="n">
        <v>132068.27</v>
      </c>
      <c r="N973" s="33" t="n">
        <v>13.207</v>
      </c>
      <c r="O973" s="33" t="n">
        <v>0</v>
      </c>
      <c r="P973" s="33" t="n">
        <v>0</v>
      </c>
      <c r="Q973" s="33" t="n">
        <v>45756.152</v>
      </c>
      <c r="R973" s="33" t="n">
        <v>4.574</v>
      </c>
      <c r="S973" s="33" t="n">
        <v>0</v>
      </c>
      <c r="T973" s="33" t="n">
        <v>0</v>
      </c>
      <c r="U973" s="33" t="n">
        <v>0</v>
      </c>
      <c r="V973" s="33" t="n">
        <v>0</v>
      </c>
      <c r="W973" s="33" t="n">
        <v>60712.52</v>
      </c>
      <c r="X973" s="34" t="n">
        <v>6.071</v>
      </c>
      <c r="Y973" s="35" t="n">
        <f aca="false">SUM(E973,G973,I973,K973,M973,O973,Q973,S973,U973,W973)*0.000001</f>
        <v>3.782432006</v>
      </c>
      <c r="Z973" s="36" t="n">
        <f aca="false">SUM(F973,H973,J973,L973,N973,P973,R973,T973,V973,X973)</f>
        <v>378.237</v>
      </c>
      <c r="AA973" s="37" t="n">
        <f aca="false">Y973/C973</f>
        <v>0.149526881957622</v>
      </c>
    </row>
    <row r="974" customFormat="false" ht="15" hidden="false" customHeight="false" outlineLevel="0" collapsed="false">
      <c r="A974" s="28" t="s">
        <v>987</v>
      </c>
      <c r="B974" s="29" t="n">
        <v>70295</v>
      </c>
      <c r="C974" s="30" t="n">
        <v>9.911</v>
      </c>
      <c r="D974" s="31" t="n">
        <v>991.107</v>
      </c>
      <c r="E974" s="32" t="n">
        <v>696714.94</v>
      </c>
      <c r="F974" s="33" t="n">
        <v>69.673</v>
      </c>
      <c r="G974" s="33" t="n">
        <v>62381.689</v>
      </c>
      <c r="H974" s="33" t="n">
        <v>6.237</v>
      </c>
      <c r="I974" s="33" t="n">
        <v>481045.76</v>
      </c>
      <c r="J974" s="33" t="n">
        <v>48.109</v>
      </c>
      <c r="K974" s="33" t="n">
        <v>20934.959</v>
      </c>
      <c r="L974" s="33" t="n">
        <v>2.094</v>
      </c>
      <c r="M974" s="33" t="n">
        <v>57304.475</v>
      </c>
      <c r="N974" s="33" t="n">
        <v>5.73</v>
      </c>
      <c r="O974" s="33" t="n">
        <v>0</v>
      </c>
      <c r="P974" s="33" t="n">
        <v>0</v>
      </c>
      <c r="Q974" s="33" t="n">
        <v>401661.126</v>
      </c>
      <c r="R974" s="33" t="n">
        <v>40.17</v>
      </c>
      <c r="S974" s="33" t="n">
        <v>0</v>
      </c>
      <c r="T974" s="33" t="n">
        <v>0</v>
      </c>
      <c r="U974" s="33" t="n">
        <v>2864.534</v>
      </c>
      <c r="V974" s="33" t="n">
        <v>0.286</v>
      </c>
      <c r="W974" s="33" t="n">
        <v>13663.832</v>
      </c>
      <c r="X974" s="34" t="n">
        <v>1.366</v>
      </c>
      <c r="Y974" s="35" t="n">
        <f aca="false">SUM(E974,G974,I974,K974,M974,O974,Q974,S974,U974,W974)*0.000001</f>
        <v>1.736571315</v>
      </c>
      <c r="Z974" s="36" t="n">
        <f aca="false">SUM(F974,H974,J974,L974,N974,P974,R974,T974,V974,X974)</f>
        <v>173.665</v>
      </c>
      <c r="AA974" s="37" t="n">
        <f aca="false">Y974/C974</f>
        <v>0.175216558873978</v>
      </c>
    </row>
    <row r="975" customFormat="false" ht="15" hidden="false" customHeight="false" outlineLevel="0" collapsed="false">
      <c r="A975" s="28" t="s">
        <v>988</v>
      </c>
      <c r="B975" s="29" t="n">
        <v>70308</v>
      </c>
      <c r="C975" s="30" t="n">
        <v>11.902</v>
      </c>
      <c r="D975" s="31" t="n">
        <v>1190.176</v>
      </c>
      <c r="E975" s="32" t="n">
        <v>222425.359</v>
      </c>
      <c r="F975" s="33" t="n">
        <v>22.242</v>
      </c>
      <c r="G975" s="33" t="n">
        <v>146761.395</v>
      </c>
      <c r="H975" s="33" t="n">
        <v>14.676</v>
      </c>
      <c r="I975" s="33" t="n">
        <v>307116.402</v>
      </c>
      <c r="J975" s="33" t="n">
        <v>30.713</v>
      </c>
      <c r="K975" s="33" t="n">
        <v>9944.322</v>
      </c>
      <c r="L975" s="33" t="n">
        <v>0.994</v>
      </c>
      <c r="M975" s="33" t="n">
        <v>22731.773</v>
      </c>
      <c r="N975" s="33" t="n">
        <v>2.273</v>
      </c>
      <c r="O975" s="33" t="n">
        <v>0</v>
      </c>
      <c r="P975" s="33" t="n">
        <v>0</v>
      </c>
      <c r="Q975" s="33" t="n">
        <v>5601.614</v>
      </c>
      <c r="R975" s="33" t="n">
        <v>0.56</v>
      </c>
      <c r="S975" s="33" t="n">
        <v>0</v>
      </c>
      <c r="T975" s="33" t="n">
        <v>0</v>
      </c>
      <c r="U975" s="33" t="n">
        <v>0</v>
      </c>
      <c r="V975" s="33" t="n">
        <v>0</v>
      </c>
      <c r="W975" s="33" t="n">
        <v>137945.647</v>
      </c>
      <c r="X975" s="34" t="n">
        <v>13.794</v>
      </c>
      <c r="Y975" s="35" t="n">
        <f aca="false">SUM(E975,G975,I975,K975,M975,O975,Q975,S975,U975,W975)*0.000001</f>
        <v>0.852526512</v>
      </c>
      <c r="Z975" s="36" t="n">
        <f aca="false">SUM(F975,H975,J975,L975,N975,P975,R975,T975,V975,X975)</f>
        <v>85.252</v>
      </c>
      <c r="AA975" s="37" t="n">
        <f aca="false">Y975/C975</f>
        <v>0.0716288449000168</v>
      </c>
    </row>
    <row r="976" customFormat="false" ht="15" hidden="false" customHeight="false" outlineLevel="0" collapsed="false">
      <c r="A976" s="28" t="s">
        <v>989</v>
      </c>
      <c r="B976" s="29" t="n">
        <v>70318</v>
      </c>
      <c r="C976" s="30" t="n">
        <v>7.721</v>
      </c>
      <c r="D976" s="31" t="n">
        <v>772.135</v>
      </c>
      <c r="E976" s="32" t="n">
        <v>194888.718</v>
      </c>
      <c r="F976" s="33" t="n">
        <v>19.488</v>
      </c>
      <c r="G976" s="33" t="n">
        <v>66018.329</v>
      </c>
      <c r="H976" s="33" t="n">
        <v>6.602</v>
      </c>
      <c r="I976" s="33" t="n">
        <v>148003.421</v>
      </c>
      <c r="J976" s="33" t="n">
        <v>14.801</v>
      </c>
      <c r="K976" s="33" t="n">
        <v>0</v>
      </c>
      <c r="L976" s="33" t="n">
        <v>0</v>
      </c>
      <c r="M976" s="33" t="n">
        <v>248069.598</v>
      </c>
      <c r="N976" s="33" t="n">
        <v>24.807</v>
      </c>
      <c r="O976" s="33" t="n">
        <v>0</v>
      </c>
      <c r="P976" s="33" t="n">
        <v>0</v>
      </c>
      <c r="Q976" s="33" t="n">
        <v>176431.432</v>
      </c>
      <c r="R976" s="33" t="n">
        <v>17.644</v>
      </c>
      <c r="S976" s="33" t="n">
        <v>0</v>
      </c>
      <c r="T976" s="33" t="n">
        <v>0</v>
      </c>
      <c r="U976" s="33" t="n">
        <v>18530.949</v>
      </c>
      <c r="V976" s="33" t="n">
        <v>1.853</v>
      </c>
      <c r="W976" s="33" t="n">
        <v>70793.061</v>
      </c>
      <c r="X976" s="34" t="n">
        <v>7.08</v>
      </c>
      <c r="Y976" s="35" t="n">
        <f aca="false">SUM(E976,G976,I976,K976,M976,O976,Q976,S976,U976,W976)*0.000001</f>
        <v>0.922735508</v>
      </c>
      <c r="Z976" s="36" t="n">
        <f aca="false">SUM(F976,H976,J976,L976,N976,P976,R976,T976,V976,X976)</f>
        <v>92.275</v>
      </c>
      <c r="AA976" s="37" t="n">
        <f aca="false">Y976/C976</f>
        <v>0.119509844320684</v>
      </c>
    </row>
    <row r="977" customFormat="false" ht="15" hidden="false" customHeight="false" outlineLevel="0" collapsed="false">
      <c r="A977" s="28" t="s">
        <v>990</v>
      </c>
      <c r="B977" s="29" t="n">
        <v>70339</v>
      </c>
      <c r="C977" s="30" t="n">
        <v>21.285</v>
      </c>
      <c r="D977" s="31" t="n">
        <v>2128.47</v>
      </c>
      <c r="E977" s="32" t="n">
        <v>2863990.807</v>
      </c>
      <c r="F977" s="33" t="n">
        <v>286.395</v>
      </c>
      <c r="G977" s="33" t="n">
        <v>283091.464</v>
      </c>
      <c r="H977" s="33" t="n">
        <v>28.309</v>
      </c>
      <c r="I977" s="33" t="n">
        <v>2065681.615</v>
      </c>
      <c r="J977" s="33" t="n">
        <v>206.567</v>
      </c>
      <c r="K977" s="33" t="n">
        <v>2204.818</v>
      </c>
      <c r="L977" s="33" t="n">
        <v>0.22</v>
      </c>
      <c r="M977" s="33" t="n">
        <v>408485.442</v>
      </c>
      <c r="N977" s="33" t="n">
        <v>40.845</v>
      </c>
      <c r="O977" s="33" t="n">
        <v>48188.556</v>
      </c>
      <c r="P977" s="33" t="n">
        <v>4.819</v>
      </c>
      <c r="Q977" s="33" t="n">
        <v>620345.171</v>
      </c>
      <c r="R977" s="33" t="n">
        <v>62.033</v>
      </c>
      <c r="S977" s="33" t="n">
        <v>0</v>
      </c>
      <c r="T977" s="33" t="n">
        <v>0</v>
      </c>
      <c r="U977" s="33" t="n">
        <v>195832.265</v>
      </c>
      <c r="V977" s="33" t="n">
        <v>19.583</v>
      </c>
      <c r="W977" s="33" t="n">
        <v>674470.467</v>
      </c>
      <c r="X977" s="34" t="n">
        <v>67.447</v>
      </c>
      <c r="Y977" s="35" t="n">
        <f aca="false">SUM(E977,G977,I977,K977,M977,O977,Q977,S977,U977,W977)*0.000001</f>
        <v>7.162290605</v>
      </c>
      <c r="Z977" s="36" t="n">
        <f aca="false">SUM(F977,H977,J977,L977,N977,P977,R977,T977,V977,X977)</f>
        <v>716.218</v>
      </c>
      <c r="AA977" s="37" t="n">
        <f aca="false">Y977/C977</f>
        <v>0.33649474301151</v>
      </c>
    </row>
    <row r="978" customFormat="false" ht="15" hidden="false" customHeight="false" outlineLevel="0" collapsed="false">
      <c r="A978" s="28" t="s">
        <v>991</v>
      </c>
      <c r="B978" s="29" t="n">
        <v>70345</v>
      </c>
      <c r="C978" s="30" t="n">
        <v>13.497</v>
      </c>
      <c r="D978" s="31" t="n">
        <v>1349.7</v>
      </c>
      <c r="E978" s="32" t="n">
        <v>1446657.606</v>
      </c>
      <c r="F978" s="33" t="n">
        <v>144.664</v>
      </c>
      <c r="G978" s="33" t="n">
        <v>203999.565</v>
      </c>
      <c r="H978" s="33" t="n">
        <v>20.401</v>
      </c>
      <c r="I978" s="33" t="n">
        <v>216262.813</v>
      </c>
      <c r="J978" s="33" t="n">
        <v>21.626</v>
      </c>
      <c r="K978" s="33" t="n">
        <v>10800.374</v>
      </c>
      <c r="L978" s="33" t="n">
        <v>1.08</v>
      </c>
      <c r="M978" s="33" t="n">
        <v>45234.291</v>
      </c>
      <c r="N978" s="33" t="n">
        <v>4.524</v>
      </c>
      <c r="O978" s="33" t="n">
        <v>0</v>
      </c>
      <c r="P978" s="33" t="n">
        <v>0</v>
      </c>
      <c r="Q978" s="33" t="n">
        <v>0</v>
      </c>
      <c r="R978" s="33" t="n">
        <v>0</v>
      </c>
      <c r="S978" s="33" t="n">
        <v>0</v>
      </c>
      <c r="T978" s="33" t="n">
        <v>0</v>
      </c>
      <c r="U978" s="33" t="n">
        <v>0</v>
      </c>
      <c r="V978" s="33" t="n">
        <v>0</v>
      </c>
      <c r="W978" s="33" t="n">
        <v>61069.985</v>
      </c>
      <c r="X978" s="34" t="n">
        <v>6.107</v>
      </c>
      <c r="Y978" s="35" t="n">
        <f aca="false">SUM(E978,G978,I978,K978,M978,O978,Q978,S978,U978,W978)*0.000001</f>
        <v>1.984024634</v>
      </c>
      <c r="Z978" s="36" t="n">
        <f aca="false">SUM(F978,H978,J978,L978,N978,P978,R978,T978,V978,X978)</f>
        <v>198.402</v>
      </c>
      <c r="AA978" s="37" t="n">
        <f aca="false">Y978/C978</f>
        <v>0.146997453804549</v>
      </c>
    </row>
    <row r="979" customFormat="false" ht="15" hidden="false" customHeight="false" outlineLevel="0" collapsed="false">
      <c r="A979" s="28" t="s">
        <v>992</v>
      </c>
      <c r="B979" s="29" t="n">
        <v>70352</v>
      </c>
      <c r="C979" s="30" t="n">
        <v>12.587</v>
      </c>
      <c r="D979" s="31" t="n">
        <v>1258.68</v>
      </c>
      <c r="E979" s="32" t="n">
        <v>379808.048</v>
      </c>
      <c r="F979" s="33" t="n">
        <v>37.983</v>
      </c>
      <c r="G979" s="33" t="n">
        <v>93231.531</v>
      </c>
      <c r="H979" s="33" t="n">
        <v>9.323</v>
      </c>
      <c r="I979" s="33" t="n">
        <v>103369.542</v>
      </c>
      <c r="J979" s="33" t="n">
        <v>10.335</v>
      </c>
      <c r="K979" s="33" t="n">
        <v>212507.01</v>
      </c>
      <c r="L979" s="33" t="n">
        <v>21.251</v>
      </c>
      <c r="M979" s="33" t="n">
        <v>0</v>
      </c>
      <c r="N979" s="33" t="n">
        <v>0</v>
      </c>
      <c r="O979" s="33" t="n">
        <v>0</v>
      </c>
      <c r="P979" s="33" t="n">
        <v>0</v>
      </c>
      <c r="Q979" s="33" t="n">
        <v>132188.807</v>
      </c>
      <c r="R979" s="33" t="n">
        <v>13.217</v>
      </c>
      <c r="S979" s="33" t="n">
        <v>0</v>
      </c>
      <c r="T979" s="33" t="n">
        <v>0</v>
      </c>
      <c r="U979" s="33" t="n">
        <v>0</v>
      </c>
      <c r="V979" s="33" t="n">
        <v>0</v>
      </c>
      <c r="W979" s="33" t="n">
        <v>0</v>
      </c>
      <c r="X979" s="34" t="n">
        <v>0</v>
      </c>
      <c r="Y979" s="35" t="n">
        <f aca="false">SUM(E979,G979,I979,K979,M979,O979,Q979,S979,U979,W979)*0.000001</f>
        <v>0.921104938</v>
      </c>
      <c r="Z979" s="36" t="n">
        <f aca="false">SUM(F979,H979,J979,L979,N979,P979,R979,T979,V979,X979)</f>
        <v>92.109</v>
      </c>
      <c r="AA979" s="37" t="n">
        <f aca="false">Y979/C979</f>
        <v>0.073179068721697</v>
      </c>
    </row>
    <row r="980" customFormat="false" ht="15" hidden="false" customHeight="false" outlineLevel="0" collapsed="false">
      <c r="A980" s="28" t="s">
        <v>993</v>
      </c>
      <c r="B980" s="29" t="n">
        <v>70361</v>
      </c>
      <c r="C980" s="30" t="n">
        <v>3.25</v>
      </c>
      <c r="D980" s="31" t="n">
        <v>324.986</v>
      </c>
      <c r="E980" s="32" t="n">
        <v>165813.221</v>
      </c>
      <c r="F980" s="33" t="n">
        <v>16.58</v>
      </c>
      <c r="G980" s="33" t="n">
        <v>75893.64</v>
      </c>
      <c r="H980" s="33" t="n">
        <v>7.589</v>
      </c>
      <c r="I980" s="33" t="n">
        <v>699062.029</v>
      </c>
      <c r="J980" s="33" t="n">
        <v>69.905</v>
      </c>
      <c r="K980" s="33" t="n">
        <v>11588.069</v>
      </c>
      <c r="L980" s="33" t="n">
        <v>1.159</v>
      </c>
      <c r="M980" s="33" t="n">
        <v>21273.928</v>
      </c>
      <c r="N980" s="33" t="n">
        <v>2.128</v>
      </c>
      <c r="O980" s="33" t="n">
        <v>45220.557</v>
      </c>
      <c r="P980" s="33" t="n">
        <v>4.522</v>
      </c>
      <c r="Q980" s="33" t="n">
        <v>8637.987</v>
      </c>
      <c r="R980" s="33" t="n">
        <v>0.864</v>
      </c>
      <c r="S980" s="33" t="n">
        <v>0</v>
      </c>
      <c r="T980" s="33" t="n">
        <v>0</v>
      </c>
      <c r="U980" s="33" t="n">
        <v>0</v>
      </c>
      <c r="V980" s="33" t="n">
        <v>0</v>
      </c>
      <c r="W980" s="33" t="n">
        <v>37947.513</v>
      </c>
      <c r="X980" s="34" t="n">
        <v>3.795</v>
      </c>
      <c r="Y980" s="35" t="n">
        <f aca="false">SUM(E980,G980,I980,K980,M980,O980,Q980,S980,U980,W980)*0.000001</f>
        <v>1.065436944</v>
      </c>
      <c r="Z980" s="36" t="n">
        <f aca="false">SUM(F980,H980,J980,L980,N980,P980,R980,T980,V980,X980)</f>
        <v>106.542</v>
      </c>
      <c r="AA980" s="37" t="n">
        <f aca="false">Y980/C980</f>
        <v>0.327826752</v>
      </c>
    </row>
    <row r="981" customFormat="false" ht="15" hidden="false" customHeight="false" outlineLevel="0" collapsed="false">
      <c r="A981" s="28" t="s">
        <v>994</v>
      </c>
      <c r="B981" s="29" t="n">
        <v>70413</v>
      </c>
      <c r="C981" s="30" t="n">
        <v>29.149</v>
      </c>
      <c r="D981" s="31" t="n">
        <v>2914.886</v>
      </c>
      <c r="E981" s="32" t="n">
        <v>2076848.531</v>
      </c>
      <c r="F981" s="33" t="n">
        <v>207.687</v>
      </c>
      <c r="G981" s="33" t="n">
        <v>560886.736</v>
      </c>
      <c r="H981" s="33" t="n">
        <v>56.089</v>
      </c>
      <c r="I981" s="33" t="n">
        <v>1120228.65</v>
      </c>
      <c r="J981" s="33" t="n">
        <v>112.023</v>
      </c>
      <c r="K981" s="33" t="n">
        <v>0</v>
      </c>
      <c r="L981" s="33" t="n">
        <v>0</v>
      </c>
      <c r="M981" s="33" t="n">
        <v>19426.976</v>
      </c>
      <c r="N981" s="33" t="n">
        <v>1.942</v>
      </c>
      <c r="O981" s="33" t="n">
        <v>69597.851</v>
      </c>
      <c r="P981" s="33" t="n">
        <v>6.96</v>
      </c>
      <c r="Q981" s="33" t="n">
        <v>175805.525</v>
      </c>
      <c r="R981" s="33" t="n">
        <v>17.578</v>
      </c>
      <c r="S981" s="33" t="n">
        <v>0</v>
      </c>
      <c r="T981" s="33" t="n">
        <v>0</v>
      </c>
      <c r="U981" s="33" t="n">
        <v>0</v>
      </c>
      <c r="V981" s="33" t="n">
        <v>0</v>
      </c>
      <c r="W981" s="33" t="n">
        <v>549740.246</v>
      </c>
      <c r="X981" s="34" t="n">
        <v>54.976</v>
      </c>
      <c r="Y981" s="35" t="n">
        <f aca="false">SUM(E981,G981,I981,K981,M981,O981,Q981,S981,U981,W981)*0.000001</f>
        <v>4.572534515</v>
      </c>
      <c r="Z981" s="36" t="n">
        <f aca="false">SUM(F981,H981,J981,L981,N981,P981,R981,T981,V981,X981)</f>
        <v>457.255</v>
      </c>
      <c r="AA981" s="37" t="n">
        <f aca="false">Y981/C981</f>
        <v>0.156867628906652</v>
      </c>
    </row>
    <row r="982" customFormat="false" ht="15" hidden="false" customHeight="false" outlineLevel="0" collapsed="false">
      <c r="A982" s="28" t="s">
        <v>995</v>
      </c>
      <c r="B982" s="29" t="n">
        <v>70414</v>
      </c>
      <c r="C982" s="30" t="n">
        <v>25.692</v>
      </c>
      <c r="D982" s="31" t="n">
        <v>2569.207</v>
      </c>
      <c r="E982" s="32" t="n">
        <v>2704118.386</v>
      </c>
      <c r="F982" s="33" t="n">
        <v>270.412</v>
      </c>
      <c r="G982" s="33" t="n">
        <v>399640.665</v>
      </c>
      <c r="H982" s="33" t="n">
        <v>39.962</v>
      </c>
      <c r="I982" s="33" t="n">
        <v>319137.684</v>
      </c>
      <c r="J982" s="33" t="n">
        <v>31.913</v>
      </c>
      <c r="K982" s="33" t="n">
        <v>180882.477</v>
      </c>
      <c r="L982" s="33" t="n">
        <v>18.087</v>
      </c>
      <c r="M982" s="33" t="n">
        <v>28164.047</v>
      </c>
      <c r="N982" s="33" t="n">
        <v>2.817</v>
      </c>
      <c r="O982" s="33" t="n">
        <v>0</v>
      </c>
      <c r="P982" s="33" t="n">
        <v>0</v>
      </c>
      <c r="Q982" s="33" t="n">
        <v>6481.57</v>
      </c>
      <c r="R982" s="33" t="n">
        <v>0.648</v>
      </c>
      <c r="S982" s="33" t="n">
        <v>0</v>
      </c>
      <c r="T982" s="33" t="n">
        <v>0</v>
      </c>
      <c r="U982" s="33" t="n">
        <v>0</v>
      </c>
      <c r="V982" s="33" t="n">
        <v>0</v>
      </c>
      <c r="W982" s="33" t="n">
        <v>501300.184</v>
      </c>
      <c r="X982" s="34" t="n">
        <v>50.13</v>
      </c>
      <c r="Y982" s="35" t="n">
        <f aca="false">SUM(E982,G982,I982,K982,M982,O982,Q982,S982,U982,W982)*0.000001</f>
        <v>4.139725013</v>
      </c>
      <c r="Z982" s="36" t="n">
        <f aca="false">SUM(F982,H982,J982,L982,N982,P982,R982,T982,V982,X982)</f>
        <v>413.969</v>
      </c>
      <c r="AA982" s="37" t="n">
        <f aca="false">Y982/C982</f>
        <v>0.16112895115211</v>
      </c>
    </row>
    <row r="983" customFormat="false" ht="15" hidden="false" customHeight="false" outlineLevel="0" collapsed="false">
      <c r="A983" s="28" t="s">
        <v>996</v>
      </c>
      <c r="B983" s="29" t="n">
        <v>70425</v>
      </c>
      <c r="C983" s="30" t="n">
        <v>7.084</v>
      </c>
      <c r="D983" s="31" t="n">
        <v>708.426</v>
      </c>
      <c r="E983" s="32" t="n">
        <v>264095.557</v>
      </c>
      <c r="F983" s="33" t="n">
        <v>26.407</v>
      </c>
      <c r="G983" s="33" t="n">
        <v>88092.118</v>
      </c>
      <c r="H983" s="33" t="n">
        <v>8.809</v>
      </c>
      <c r="I983" s="33" t="n">
        <v>412541.99</v>
      </c>
      <c r="J983" s="33" t="n">
        <v>41.254</v>
      </c>
      <c r="K983" s="33" t="n">
        <v>4190.631</v>
      </c>
      <c r="L983" s="33" t="n">
        <v>0.419</v>
      </c>
      <c r="M983" s="33" t="n">
        <v>123316.694</v>
      </c>
      <c r="N983" s="33" t="n">
        <v>12.329</v>
      </c>
      <c r="O983" s="33" t="n">
        <v>22218.538</v>
      </c>
      <c r="P983" s="33" t="n">
        <v>2.222</v>
      </c>
      <c r="Q983" s="33" t="n">
        <v>228841.296</v>
      </c>
      <c r="R983" s="33" t="n">
        <v>22.885</v>
      </c>
      <c r="S983" s="33" t="n">
        <v>0</v>
      </c>
      <c r="T983" s="33" t="n">
        <v>0</v>
      </c>
      <c r="U983" s="33" t="n">
        <v>48841.271</v>
      </c>
      <c r="V983" s="33" t="n">
        <v>4.884</v>
      </c>
      <c r="W983" s="33" t="n">
        <v>15045.593</v>
      </c>
      <c r="X983" s="34" t="n">
        <v>1.505</v>
      </c>
      <c r="Y983" s="35" t="n">
        <f aca="false">SUM(E983,G983,I983,K983,M983,O983,Q983,S983,U983,W983)*0.000001</f>
        <v>1.207183688</v>
      </c>
      <c r="Z983" s="36" t="n">
        <f aca="false">SUM(F983,H983,J983,L983,N983,P983,R983,T983,V983,X983)</f>
        <v>120.714</v>
      </c>
      <c r="AA983" s="37" t="n">
        <f aca="false">Y983/C983</f>
        <v>0.170409893845285</v>
      </c>
    </row>
    <row r="984" customFormat="false" ht="15" hidden="false" customHeight="false" outlineLevel="0" collapsed="false">
      <c r="A984" s="28" t="s">
        <v>997</v>
      </c>
      <c r="B984" s="29" t="n">
        <v>70435</v>
      </c>
      <c r="C984" s="30" t="n">
        <v>12.612</v>
      </c>
      <c r="D984" s="31" t="n">
        <v>1261.169</v>
      </c>
      <c r="E984" s="32" t="n">
        <v>1822589.291</v>
      </c>
      <c r="F984" s="33" t="n">
        <v>182.259</v>
      </c>
      <c r="G984" s="33" t="n">
        <v>108526.685</v>
      </c>
      <c r="H984" s="33" t="n">
        <v>10.853</v>
      </c>
      <c r="I984" s="33" t="n">
        <v>1242597.841</v>
      </c>
      <c r="J984" s="33" t="n">
        <v>124.258</v>
      </c>
      <c r="K984" s="33" t="n">
        <v>0</v>
      </c>
      <c r="L984" s="33" t="n">
        <v>0</v>
      </c>
      <c r="M984" s="33" t="n">
        <v>110590.613</v>
      </c>
      <c r="N984" s="33" t="n">
        <v>11.06</v>
      </c>
      <c r="O984" s="33" t="n">
        <v>0</v>
      </c>
      <c r="P984" s="33" t="n">
        <v>0</v>
      </c>
      <c r="Q984" s="33" t="n">
        <v>110890.704</v>
      </c>
      <c r="R984" s="33" t="n">
        <v>11.09</v>
      </c>
      <c r="S984" s="33" t="n">
        <v>0</v>
      </c>
      <c r="T984" s="33" t="n">
        <v>0</v>
      </c>
      <c r="U984" s="33" t="n">
        <v>72262.552</v>
      </c>
      <c r="V984" s="33" t="n">
        <v>7.227</v>
      </c>
      <c r="W984" s="33" t="n">
        <v>511630.752</v>
      </c>
      <c r="X984" s="34" t="n">
        <v>51.163</v>
      </c>
      <c r="Y984" s="35" t="n">
        <f aca="false">SUM(E984,G984,I984,K984,M984,O984,Q984,S984,U984,W984)*0.000001</f>
        <v>3.979088438</v>
      </c>
      <c r="Z984" s="36" t="n">
        <f aca="false">SUM(F984,H984,J984,L984,N984,P984,R984,T984,V984,X984)</f>
        <v>397.91</v>
      </c>
      <c r="AA984" s="37" t="n">
        <f aca="false">Y984/C984</f>
        <v>0.315500193307961</v>
      </c>
    </row>
    <row r="985" customFormat="false" ht="15" hidden="false" customHeight="false" outlineLevel="0" collapsed="false">
      <c r="A985" s="28" t="s">
        <v>998</v>
      </c>
      <c r="B985" s="29" t="n">
        <v>70451</v>
      </c>
      <c r="C985" s="30" t="n">
        <v>23.533</v>
      </c>
      <c r="D985" s="31" t="n">
        <v>2353.287</v>
      </c>
      <c r="E985" s="32" t="n">
        <v>2877283.571</v>
      </c>
      <c r="F985" s="33" t="n">
        <v>287.73</v>
      </c>
      <c r="G985" s="33" t="n">
        <v>540643.409</v>
      </c>
      <c r="H985" s="33" t="n">
        <v>54.065</v>
      </c>
      <c r="I985" s="33" t="n">
        <v>1022128.782</v>
      </c>
      <c r="J985" s="33" t="n">
        <v>102.212</v>
      </c>
      <c r="K985" s="33" t="n">
        <v>0</v>
      </c>
      <c r="L985" s="33" t="n">
        <v>0</v>
      </c>
      <c r="M985" s="33" t="n">
        <v>364282.867</v>
      </c>
      <c r="N985" s="33" t="n">
        <v>36.428</v>
      </c>
      <c r="O985" s="33" t="n">
        <v>77136.682</v>
      </c>
      <c r="P985" s="33" t="n">
        <v>7.714</v>
      </c>
      <c r="Q985" s="33" t="n">
        <v>123421.855</v>
      </c>
      <c r="R985" s="33" t="n">
        <v>12.341</v>
      </c>
      <c r="S985" s="33" t="n">
        <v>0</v>
      </c>
      <c r="T985" s="33" t="n">
        <v>0</v>
      </c>
      <c r="U985" s="33" t="n">
        <v>28303.215</v>
      </c>
      <c r="V985" s="33" t="n">
        <v>2.83</v>
      </c>
      <c r="W985" s="33" t="n">
        <v>947302.599</v>
      </c>
      <c r="X985" s="34" t="n">
        <v>94.728</v>
      </c>
      <c r="Y985" s="35" t="n">
        <f aca="false">SUM(E985,G985,I985,K985,M985,O985,Q985,S985,U985,W985)*0.000001</f>
        <v>5.98050298</v>
      </c>
      <c r="Z985" s="36" t="n">
        <f aca="false">SUM(F985,H985,J985,L985,N985,P985,R985,T985,V985,X985)</f>
        <v>598.048</v>
      </c>
      <c r="AA985" s="37" t="n">
        <f aca="false">Y985/C985</f>
        <v>0.254132621425233</v>
      </c>
    </row>
    <row r="986" customFormat="false" ht="15" hidden="false" customHeight="false" outlineLevel="0" collapsed="false">
      <c r="A986" s="28" t="s">
        <v>999</v>
      </c>
      <c r="B986" s="29" t="n">
        <v>70453</v>
      </c>
      <c r="C986" s="30" t="n">
        <v>8.98</v>
      </c>
      <c r="D986" s="31" t="n">
        <v>898.033</v>
      </c>
      <c r="E986" s="32" t="n">
        <v>64439.836</v>
      </c>
      <c r="F986" s="33" t="n">
        <v>6.444</v>
      </c>
      <c r="G986" s="33" t="n">
        <v>79472.61</v>
      </c>
      <c r="H986" s="33" t="n">
        <v>7.948</v>
      </c>
      <c r="I986" s="33" t="n">
        <v>38531.374</v>
      </c>
      <c r="J986" s="33" t="n">
        <v>3.852</v>
      </c>
      <c r="K986" s="33" t="n">
        <v>41449.366</v>
      </c>
      <c r="L986" s="33" t="n">
        <v>4.145</v>
      </c>
      <c r="M986" s="33" t="n">
        <v>2485.81</v>
      </c>
      <c r="N986" s="33" t="n">
        <v>0.249</v>
      </c>
      <c r="O986" s="33" t="n">
        <v>0</v>
      </c>
      <c r="P986" s="33" t="n">
        <v>0</v>
      </c>
      <c r="Q986" s="33" t="n">
        <v>23775.13</v>
      </c>
      <c r="R986" s="33" t="n">
        <v>2.377</v>
      </c>
      <c r="S986" s="33" t="n">
        <v>0</v>
      </c>
      <c r="T986" s="33" t="n">
        <v>0</v>
      </c>
      <c r="U986" s="33" t="n">
        <v>0</v>
      </c>
      <c r="V986" s="33" t="n">
        <v>0</v>
      </c>
      <c r="W986" s="33" t="n">
        <v>0</v>
      </c>
      <c r="X986" s="34" t="n">
        <v>0</v>
      </c>
      <c r="Y986" s="35" t="n">
        <f aca="false">SUM(E986,G986,I986,K986,M986,O986,Q986,S986,U986,W986)*0.000001</f>
        <v>0.250154126</v>
      </c>
      <c r="Z986" s="36" t="n">
        <f aca="false">SUM(F986,H986,J986,L986,N986,P986,R986,T986,V986,X986)</f>
        <v>25.015</v>
      </c>
      <c r="AA986" s="37" t="n">
        <f aca="false">Y986/C986</f>
        <v>0.0278568069042316</v>
      </c>
    </row>
    <row r="987" customFormat="false" ht="15" hidden="false" customHeight="false" outlineLevel="0" collapsed="false">
      <c r="A987" s="28" t="s">
        <v>1000</v>
      </c>
      <c r="B987" s="29" t="n">
        <v>70459</v>
      </c>
      <c r="C987" s="30" t="n">
        <v>13.805</v>
      </c>
      <c r="D987" s="31" t="n">
        <v>1380.484</v>
      </c>
      <c r="E987" s="32" t="n">
        <v>2027082.397</v>
      </c>
      <c r="F987" s="33" t="n">
        <v>202.708</v>
      </c>
      <c r="G987" s="33" t="n">
        <v>85727.329</v>
      </c>
      <c r="H987" s="33" t="n">
        <v>8.571</v>
      </c>
      <c r="I987" s="33" t="n">
        <v>1020918.148</v>
      </c>
      <c r="J987" s="33" t="n">
        <v>102.093</v>
      </c>
      <c r="K987" s="33" t="n">
        <v>8930.593</v>
      </c>
      <c r="L987" s="33" t="n">
        <v>0.893</v>
      </c>
      <c r="M987" s="33" t="n">
        <v>166543.275</v>
      </c>
      <c r="N987" s="33" t="n">
        <v>16.656</v>
      </c>
      <c r="O987" s="33" t="n">
        <v>14238.556</v>
      </c>
      <c r="P987" s="33" t="n">
        <v>1.424</v>
      </c>
      <c r="Q987" s="33" t="n">
        <v>44292.203</v>
      </c>
      <c r="R987" s="33" t="n">
        <v>4.428</v>
      </c>
      <c r="S987" s="33" t="n">
        <v>0</v>
      </c>
      <c r="T987" s="33" t="n">
        <v>0</v>
      </c>
      <c r="U987" s="33" t="n">
        <v>103376.408</v>
      </c>
      <c r="V987" s="33" t="n">
        <v>10.338</v>
      </c>
      <c r="W987" s="33" t="n">
        <v>444829.959</v>
      </c>
      <c r="X987" s="34" t="n">
        <v>44.483</v>
      </c>
      <c r="Y987" s="35" t="n">
        <f aca="false">SUM(E987,G987,I987,K987,M987,O987,Q987,S987,U987,W987)*0.000001</f>
        <v>3.915938868</v>
      </c>
      <c r="Z987" s="36" t="n">
        <f aca="false">SUM(F987,H987,J987,L987,N987,P987,R987,T987,V987,X987)</f>
        <v>391.594</v>
      </c>
      <c r="AA987" s="37" t="n">
        <f aca="false">Y987/C987</f>
        <v>0.283660910394785</v>
      </c>
    </row>
    <row r="988" customFormat="false" ht="15" hidden="false" customHeight="false" outlineLevel="0" collapsed="false">
      <c r="A988" s="28" t="s">
        <v>1001</v>
      </c>
      <c r="B988" s="29" t="n">
        <v>70460</v>
      </c>
      <c r="C988" s="30" t="n">
        <v>26.759</v>
      </c>
      <c r="D988" s="31" t="n">
        <v>2675.923</v>
      </c>
      <c r="E988" s="32" t="n">
        <v>775072.505</v>
      </c>
      <c r="F988" s="33" t="n">
        <v>77.506</v>
      </c>
      <c r="G988" s="33" t="n">
        <v>528365.02</v>
      </c>
      <c r="H988" s="33" t="n">
        <v>52.838</v>
      </c>
      <c r="I988" s="33" t="n">
        <v>1727012.066</v>
      </c>
      <c r="J988" s="33" t="n">
        <v>172.702</v>
      </c>
      <c r="K988" s="33" t="n">
        <v>67316.455</v>
      </c>
      <c r="L988" s="33" t="n">
        <v>6.731</v>
      </c>
      <c r="M988" s="33" t="n">
        <v>154962.596</v>
      </c>
      <c r="N988" s="33" t="n">
        <v>15.496</v>
      </c>
      <c r="O988" s="33" t="n">
        <v>0</v>
      </c>
      <c r="P988" s="33" t="n">
        <v>0</v>
      </c>
      <c r="Q988" s="33" t="n">
        <v>117695.188</v>
      </c>
      <c r="R988" s="33" t="n">
        <v>11.769</v>
      </c>
      <c r="S988" s="33" t="n">
        <v>0</v>
      </c>
      <c r="T988" s="33" t="n">
        <v>0</v>
      </c>
      <c r="U988" s="33" t="n">
        <v>111422.967</v>
      </c>
      <c r="V988" s="33" t="n">
        <v>11.142</v>
      </c>
      <c r="W988" s="33" t="n">
        <v>129731.256</v>
      </c>
      <c r="X988" s="34" t="n">
        <v>12.973</v>
      </c>
      <c r="Y988" s="35" t="n">
        <f aca="false">SUM(E988,G988,I988,K988,M988,O988,Q988,S988,U988,W988)*0.000001</f>
        <v>3.611578053</v>
      </c>
      <c r="Z988" s="36" t="n">
        <f aca="false">SUM(F988,H988,J988,L988,N988,P988,R988,T988,V988,X988)</f>
        <v>361.157</v>
      </c>
      <c r="AA988" s="37" t="n">
        <f aca="false">Y988/C988</f>
        <v>0.134966854254643</v>
      </c>
    </row>
    <row r="989" customFormat="false" ht="15" hidden="false" customHeight="false" outlineLevel="0" collapsed="false">
      <c r="A989" s="28" t="s">
        <v>1002</v>
      </c>
      <c r="B989" s="29" t="n">
        <v>70464</v>
      </c>
      <c r="C989" s="30" t="n">
        <v>14.31</v>
      </c>
      <c r="D989" s="31" t="n">
        <v>1431.029</v>
      </c>
      <c r="E989" s="32" t="n">
        <v>1702292.43</v>
      </c>
      <c r="F989" s="33" t="n">
        <v>170.229</v>
      </c>
      <c r="G989" s="33" t="n">
        <v>157534.232</v>
      </c>
      <c r="H989" s="33" t="n">
        <v>15.753</v>
      </c>
      <c r="I989" s="33" t="n">
        <v>1553236.574</v>
      </c>
      <c r="J989" s="33" t="n">
        <v>155.323</v>
      </c>
      <c r="K989" s="33" t="n">
        <v>181304.738</v>
      </c>
      <c r="L989" s="33" t="n">
        <v>18.13</v>
      </c>
      <c r="M989" s="33" t="n">
        <v>202292.983</v>
      </c>
      <c r="N989" s="33" t="n">
        <v>20.227</v>
      </c>
      <c r="O989" s="33" t="n">
        <v>20843.832</v>
      </c>
      <c r="P989" s="33" t="n">
        <v>2.084</v>
      </c>
      <c r="Q989" s="33" t="n">
        <v>386535.092</v>
      </c>
      <c r="R989" s="33" t="n">
        <v>38.654</v>
      </c>
      <c r="S989" s="33" t="n">
        <v>0</v>
      </c>
      <c r="T989" s="33" t="n">
        <v>0</v>
      </c>
      <c r="U989" s="33" t="n">
        <v>135669.657</v>
      </c>
      <c r="V989" s="33" t="n">
        <v>13.567</v>
      </c>
      <c r="W989" s="33" t="n">
        <v>131678.988</v>
      </c>
      <c r="X989" s="34" t="n">
        <v>13.167</v>
      </c>
      <c r="Y989" s="35" t="n">
        <f aca="false">SUM(E989,G989,I989,K989,M989,O989,Q989,S989,U989,W989)*0.000001</f>
        <v>4.471388526</v>
      </c>
      <c r="Z989" s="36" t="n">
        <f aca="false">SUM(F989,H989,J989,L989,N989,P989,R989,T989,V989,X989)</f>
        <v>447.134</v>
      </c>
      <c r="AA989" s="37" t="n">
        <f aca="false">Y989/C989</f>
        <v>0.312466004612159</v>
      </c>
    </row>
    <row r="990" customFormat="false" ht="15" hidden="false" customHeight="false" outlineLevel="0" collapsed="false">
      <c r="A990" s="28" t="s">
        <v>1003</v>
      </c>
      <c r="B990" s="29" t="n">
        <v>70469</v>
      </c>
      <c r="C990" s="30" t="n">
        <v>4.859</v>
      </c>
      <c r="D990" s="31" t="n">
        <v>485.86</v>
      </c>
      <c r="E990" s="32" t="n">
        <v>147144.535</v>
      </c>
      <c r="F990" s="33" t="n">
        <v>14.713</v>
      </c>
      <c r="G990" s="33" t="n">
        <v>38091.881</v>
      </c>
      <c r="H990" s="33" t="n">
        <v>3.809</v>
      </c>
      <c r="I990" s="33" t="n">
        <v>1082148.85</v>
      </c>
      <c r="J990" s="33" t="n">
        <v>108.214</v>
      </c>
      <c r="K990" s="33" t="n">
        <v>0</v>
      </c>
      <c r="L990" s="33" t="n">
        <v>0</v>
      </c>
      <c r="M990" s="33" t="n">
        <v>74540.99</v>
      </c>
      <c r="N990" s="33" t="n">
        <v>7.453</v>
      </c>
      <c r="O990" s="33" t="n">
        <v>27704.786</v>
      </c>
      <c r="P990" s="33" t="n">
        <v>2.77</v>
      </c>
      <c r="Q990" s="33" t="n">
        <v>60554.563</v>
      </c>
      <c r="R990" s="33" t="n">
        <v>6.054</v>
      </c>
      <c r="S990" s="33" t="n">
        <v>0</v>
      </c>
      <c r="T990" s="33" t="n">
        <v>0</v>
      </c>
      <c r="U990" s="33" t="n">
        <v>182646.951</v>
      </c>
      <c r="V990" s="33" t="n">
        <v>18.265</v>
      </c>
      <c r="W990" s="33" t="n">
        <v>190716</v>
      </c>
      <c r="X990" s="34" t="n">
        <v>19.072</v>
      </c>
      <c r="Y990" s="35" t="n">
        <f aca="false">SUM(E990,G990,I990,K990,M990,O990,Q990,S990,U990,W990)*0.000001</f>
        <v>1.803548556</v>
      </c>
      <c r="Z990" s="36" t="n">
        <f aca="false">SUM(F990,H990,J990,L990,N990,P990,R990,T990,V990,X990)</f>
        <v>180.35</v>
      </c>
      <c r="AA990" s="37" t="n">
        <f aca="false">Y990/C990</f>
        <v>0.371176899773616</v>
      </c>
    </row>
    <row r="991" customFormat="false" ht="15" hidden="false" customHeight="false" outlineLevel="0" collapsed="false">
      <c r="A991" s="28" t="s">
        <v>1004</v>
      </c>
      <c r="B991" s="29" t="n">
        <v>70475</v>
      </c>
      <c r="C991" s="30" t="n">
        <v>3.897</v>
      </c>
      <c r="D991" s="31" t="n">
        <v>389.684</v>
      </c>
      <c r="E991" s="32" t="n">
        <v>301571.703</v>
      </c>
      <c r="F991" s="33" t="n">
        <v>30.159</v>
      </c>
      <c r="G991" s="33" t="n">
        <v>25503.141</v>
      </c>
      <c r="H991" s="33" t="n">
        <v>2.55</v>
      </c>
      <c r="I991" s="33" t="n">
        <v>116134.646</v>
      </c>
      <c r="J991" s="33" t="n">
        <v>11.612</v>
      </c>
      <c r="K991" s="33" t="n">
        <v>0</v>
      </c>
      <c r="L991" s="33" t="n">
        <v>0</v>
      </c>
      <c r="M991" s="33" t="n">
        <v>17542.366</v>
      </c>
      <c r="N991" s="33" t="n">
        <v>1.754</v>
      </c>
      <c r="O991" s="33" t="n">
        <v>0</v>
      </c>
      <c r="P991" s="33" t="n">
        <v>0</v>
      </c>
      <c r="Q991" s="33" t="n">
        <v>2189.899</v>
      </c>
      <c r="R991" s="33" t="n">
        <v>0.219</v>
      </c>
      <c r="S991" s="33" t="n">
        <v>0</v>
      </c>
      <c r="T991" s="33" t="n">
        <v>0</v>
      </c>
      <c r="U991" s="33" t="n">
        <v>0</v>
      </c>
      <c r="V991" s="33" t="n">
        <v>0</v>
      </c>
      <c r="W991" s="33" t="n">
        <v>121142.506</v>
      </c>
      <c r="X991" s="34" t="n">
        <v>12.114</v>
      </c>
      <c r="Y991" s="35" t="n">
        <f aca="false">SUM(E991,G991,I991,K991,M991,O991,Q991,S991,U991,W991)*0.000001</f>
        <v>0.584084261</v>
      </c>
      <c r="Z991" s="36" t="n">
        <f aca="false">SUM(F991,H991,J991,L991,N991,P991,R991,T991,V991,X991)</f>
        <v>58.408</v>
      </c>
      <c r="AA991" s="37" t="n">
        <f aca="false">Y991/C991</f>
        <v>0.149880487811137</v>
      </c>
    </row>
    <row r="992" customFormat="false" ht="15" hidden="false" customHeight="false" outlineLevel="0" collapsed="false">
      <c r="A992" s="28" t="s">
        <v>1005</v>
      </c>
      <c r="B992" s="29" t="n">
        <v>70489</v>
      </c>
      <c r="C992" s="30" t="n">
        <v>39.632</v>
      </c>
      <c r="D992" s="31" t="n">
        <v>3963.18</v>
      </c>
      <c r="E992" s="32" t="n">
        <v>2421766.393</v>
      </c>
      <c r="F992" s="33" t="n">
        <v>242.176</v>
      </c>
      <c r="G992" s="33" t="n">
        <v>585515.519</v>
      </c>
      <c r="H992" s="33" t="n">
        <v>58.554</v>
      </c>
      <c r="I992" s="33" t="n">
        <v>2019549.406</v>
      </c>
      <c r="J992" s="33" t="n">
        <v>201.957</v>
      </c>
      <c r="K992" s="33" t="n">
        <v>47805.912</v>
      </c>
      <c r="L992" s="33" t="n">
        <v>4.78</v>
      </c>
      <c r="M992" s="33" t="n">
        <v>180831.583</v>
      </c>
      <c r="N992" s="33" t="n">
        <v>18.082</v>
      </c>
      <c r="O992" s="33" t="n">
        <v>0</v>
      </c>
      <c r="P992" s="33" t="n">
        <v>0</v>
      </c>
      <c r="Q992" s="33" t="n">
        <v>1084734.004</v>
      </c>
      <c r="R992" s="33" t="n">
        <v>108.471</v>
      </c>
      <c r="S992" s="33" t="n">
        <v>0</v>
      </c>
      <c r="T992" s="33" t="n">
        <v>0</v>
      </c>
      <c r="U992" s="33" t="n">
        <v>0</v>
      </c>
      <c r="V992" s="33" t="n">
        <v>0</v>
      </c>
      <c r="W992" s="33" t="n">
        <v>344988.186</v>
      </c>
      <c r="X992" s="34" t="n">
        <v>34.501</v>
      </c>
      <c r="Y992" s="35" t="n">
        <f aca="false">SUM(E992,G992,I992,K992,M992,O992,Q992,S992,U992,W992)*0.000001</f>
        <v>6.685191003</v>
      </c>
      <c r="Z992" s="36" t="n">
        <f aca="false">SUM(F992,H992,J992,L992,N992,P992,R992,T992,V992,X992)</f>
        <v>668.521</v>
      </c>
      <c r="AA992" s="37" t="n">
        <f aca="false">Y992/C992</f>
        <v>0.168681646220226</v>
      </c>
    </row>
    <row r="993" customFormat="false" ht="15" hidden="false" customHeight="false" outlineLevel="0" collapsed="false">
      <c r="A993" s="28" t="s">
        <v>1006</v>
      </c>
      <c r="B993" s="29" t="n">
        <v>70498</v>
      </c>
      <c r="C993" s="30" t="n">
        <v>25.925</v>
      </c>
      <c r="D993" s="31" t="n">
        <v>2592.499</v>
      </c>
      <c r="E993" s="32" t="n">
        <v>3193398.907</v>
      </c>
      <c r="F993" s="33" t="n">
        <v>319.341</v>
      </c>
      <c r="G993" s="33" t="n">
        <v>284301.286</v>
      </c>
      <c r="H993" s="33" t="n">
        <v>28.431</v>
      </c>
      <c r="I993" s="33" t="n">
        <v>1829280.803</v>
      </c>
      <c r="J993" s="33" t="n">
        <v>182.928</v>
      </c>
      <c r="K993" s="33" t="n">
        <v>524682.426</v>
      </c>
      <c r="L993" s="33" t="n">
        <v>52.47</v>
      </c>
      <c r="M993" s="33" t="n">
        <v>83529.405</v>
      </c>
      <c r="N993" s="33" t="n">
        <v>8.355</v>
      </c>
      <c r="O993" s="33" t="n">
        <v>48098.026</v>
      </c>
      <c r="P993" s="33" t="n">
        <v>4.81</v>
      </c>
      <c r="Q993" s="33" t="n">
        <v>670524.607</v>
      </c>
      <c r="R993" s="33" t="n">
        <v>67.049</v>
      </c>
      <c r="S993" s="33" t="n">
        <v>0</v>
      </c>
      <c r="T993" s="33" t="n">
        <v>0</v>
      </c>
      <c r="U993" s="33" t="n">
        <v>12151.699</v>
      </c>
      <c r="V993" s="33" t="n">
        <v>1.215</v>
      </c>
      <c r="W993" s="33" t="n">
        <v>370160.769</v>
      </c>
      <c r="X993" s="34" t="n">
        <v>37.016</v>
      </c>
      <c r="Y993" s="35" t="n">
        <f aca="false">SUM(E993,G993,I993,K993,M993,O993,Q993,S993,U993,W993)*0.000001</f>
        <v>7.016127928</v>
      </c>
      <c r="Z993" s="36" t="n">
        <f aca="false">SUM(F993,H993,J993,L993,N993,P993,R993,T993,V993,X993)</f>
        <v>701.615</v>
      </c>
      <c r="AA993" s="37" t="n">
        <f aca="false">Y993/C993</f>
        <v>0.270631742642237</v>
      </c>
    </row>
    <row r="994" customFormat="false" ht="15" hidden="false" customHeight="false" outlineLevel="0" collapsed="false">
      <c r="A994" s="28" t="s">
        <v>1007</v>
      </c>
      <c r="B994" s="29" t="n">
        <v>70573</v>
      </c>
      <c r="C994" s="30" t="n">
        <v>12.062</v>
      </c>
      <c r="D994" s="31" t="n">
        <v>1206.236</v>
      </c>
      <c r="E994" s="32" t="n">
        <v>1282279.12</v>
      </c>
      <c r="F994" s="33" t="n">
        <v>128.23</v>
      </c>
      <c r="G994" s="33" t="n">
        <v>158944.689</v>
      </c>
      <c r="H994" s="33" t="n">
        <v>15.895</v>
      </c>
      <c r="I994" s="33" t="n">
        <v>1598508.659</v>
      </c>
      <c r="J994" s="33" t="n">
        <v>159.852</v>
      </c>
      <c r="K994" s="33" t="n">
        <v>41499.012</v>
      </c>
      <c r="L994" s="33" t="n">
        <v>4.15</v>
      </c>
      <c r="M994" s="33" t="n">
        <v>243356.909</v>
      </c>
      <c r="N994" s="33" t="n">
        <v>24.336</v>
      </c>
      <c r="O994" s="33" t="n">
        <v>12685.628</v>
      </c>
      <c r="P994" s="33" t="n">
        <v>1.268</v>
      </c>
      <c r="Q994" s="33" t="n">
        <v>662264.636</v>
      </c>
      <c r="R994" s="33" t="n">
        <v>66.227</v>
      </c>
      <c r="S994" s="33" t="n">
        <v>0</v>
      </c>
      <c r="T994" s="33" t="n">
        <v>0</v>
      </c>
      <c r="U994" s="33" t="n">
        <v>312019.387</v>
      </c>
      <c r="V994" s="33" t="n">
        <v>31.202</v>
      </c>
      <c r="W994" s="33" t="n">
        <v>103176.85</v>
      </c>
      <c r="X994" s="34" t="n">
        <v>10.32</v>
      </c>
      <c r="Y994" s="35" t="n">
        <f aca="false">SUM(E994,G994,I994,K994,M994,O994,Q994,S994,U994,W994)*0.000001</f>
        <v>4.41473489</v>
      </c>
      <c r="Z994" s="36" t="n">
        <f aca="false">SUM(F994,H994,J994,L994,N994,P994,R994,T994,V994,X994)</f>
        <v>441.48</v>
      </c>
      <c r="AA994" s="37" t="n">
        <f aca="false">Y994/C994</f>
        <v>0.366003555795059</v>
      </c>
    </row>
    <row r="995" customFormat="false" ht="15" hidden="false" customHeight="false" outlineLevel="0" collapsed="false">
      <c r="A995" s="28" t="s">
        <v>1008</v>
      </c>
      <c r="B995" s="29" t="n">
        <v>88009</v>
      </c>
      <c r="C995" s="30" t="n">
        <v>24.525</v>
      </c>
      <c r="D995" s="31" t="n">
        <v>2452.504</v>
      </c>
      <c r="E995" s="32" t="n">
        <v>838320.483</v>
      </c>
      <c r="F995" s="33" t="n">
        <v>83.833</v>
      </c>
      <c r="G995" s="33" t="n">
        <v>95153.708</v>
      </c>
      <c r="H995" s="33" t="n">
        <v>9.517</v>
      </c>
      <c r="I995" s="33" t="n">
        <v>1916850.54</v>
      </c>
      <c r="J995" s="33" t="n">
        <v>191.687</v>
      </c>
      <c r="K995" s="33" t="n">
        <v>122862.358</v>
      </c>
      <c r="L995" s="33" t="n">
        <v>12.286</v>
      </c>
      <c r="M995" s="33" t="n">
        <v>76269.598</v>
      </c>
      <c r="N995" s="33" t="n">
        <v>7.627</v>
      </c>
      <c r="O995" s="33" t="n">
        <v>71624.248</v>
      </c>
      <c r="P995" s="33" t="n">
        <v>7.162</v>
      </c>
      <c r="Q995" s="33" t="n">
        <v>2569.396</v>
      </c>
      <c r="R995" s="33" t="n">
        <v>0.257</v>
      </c>
      <c r="S995" s="33" t="n">
        <v>0</v>
      </c>
      <c r="T995" s="33" t="n">
        <v>0</v>
      </c>
      <c r="U995" s="33" t="n">
        <v>29210.263</v>
      </c>
      <c r="V995" s="33" t="n">
        <v>2.921</v>
      </c>
      <c r="W995" s="33" t="n">
        <v>1014187.391</v>
      </c>
      <c r="X995" s="34" t="n">
        <v>101.416</v>
      </c>
      <c r="Y995" s="35" t="n">
        <f aca="false">SUM(E995,G995,I995,K995,M995,O995,Q995,S995,U995,W995)*0.000001</f>
        <v>4.167047985</v>
      </c>
      <c r="Z995" s="36" t="n">
        <f aca="false">SUM(F995,H995,J995,L995,N995,P995,R995,T995,V995,X995)</f>
        <v>416.706</v>
      </c>
      <c r="AA995" s="37" t="n">
        <f aca="false">Y995/C995</f>
        <v>0.169910213455658</v>
      </c>
    </row>
    <row r="996" customFormat="false" ht="15" hidden="false" customHeight="false" outlineLevel="0" collapsed="false">
      <c r="A996" s="28" t="s">
        <v>1009</v>
      </c>
      <c r="B996" s="29" t="n">
        <v>88014</v>
      </c>
      <c r="C996" s="30" t="n">
        <v>17.125</v>
      </c>
      <c r="D996" s="31" t="n">
        <v>1712.482</v>
      </c>
      <c r="E996" s="32" t="n">
        <v>1364897.759</v>
      </c>
      <c r="F996" s="33" t="n">
        <v>136.49</v>
      </c>
      <c r="G996" s="33" t="n">
        <v>109128.398</v>
      </c>
      <c r="H996" s="33" t="n">
        <v>10.912</v>
      </c>
      <c r="I996" s="33" t="n">
        <v>705510.874</v>
      </c>
      <c r="J996" s="33" t="n">
        <v>70.553</v>
      </c>
      <c r="K996" s="33" t="n">
        <v>26545.761</v>
      </c>
      <c r="L996" s="33" t="n">
        <v>2.654</v>
      </c>
      <c r="M996" s="33" t="n">
        <v>14832.056</v>
      </c>
      <c r="N996" s="33" t="n">
        <v>1.484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  <c r="U996" s="33" t="n">
        <v>0</v>
      </c>
      <c r="V996" s="33" t="n">
        <v>0</v>
      </c>
      <c r="W996" s="33" t="n">
        <v>5346.416</v>
      </c>
      <c r="X996" s="34" t="n">
        <v>0.535</v>
      </c>
      <c r="Y996" s="35" t="n">
        <f aca="false">SUM(E996,G996,I996,K996,M996,O996,Q996,S996,U996,W996)*0.000001</f>
        <v>2.226261264</v>
      </c>
      <c r="Z996" s="36" t="n">
        <f aca="false">SUM(F996,H996,J996,L996,N996,P996,R996,T996,V996,X996)</f>
        <v>222.628</v>
      </c>
      <c r="AA996" s="37" t="n">
        <f aca="false">Y996/C996</f>
        <v>0.130000657751825</v>
      </c>
    </row>
    <row r="997" customFormat="false" ht="15" hidden="false" customHeight="false" outlineLevel="0" collapsed="false">
      <c r="A997" s="28" t="s">
        <v>1010</v>
      </c>
      <c r="B997" s="29" t="n">
        <v>88032</v>
      </c>
      <c r="C997" s="30" t="n">
        <v>26.296</v>
      </c>
      <c r="D997" s="31" t="n">
        <v>2629.585</v>
      </c>
      <c r="E997" s="32" t="n">
        <v>306533.38</v>
      </c>
      <c r="F997" s="33" t="n">
        <v>30.655</v>
      </c>
      <c r="G997" s="33" t="n">
        <v>306129.924</v>
      </c>
      <c r="H997" s="33" t="n">
        <v>30.612</v>
      </c>
      <c r="I997" s="33" t="n">
        <v>848568.278</v>
      </c>
      <c r="J997" s="33" t="n">
        <v>84.856</v>
      </c>
      <c r="K997" s="33" t="n">
        <v>0</v>
      </c>
      <c r="L997" s="33" t="n">
        <v>0</v>
      </c>
      <c r="M997" s="33" t="n">
        <v>9765.287</v>
      </c>
      <c r="N997" s="33" t="n">
        <v>0.976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  <c r="U997" s="33" t="n">
        <v>29041.596</v>
      </c>
      <c r="V997" s="33" t="n">
        <v>2.904</v>
      </c>
      <c r="W997" s="33" t="n">
        <v>669326.966</v>
      </c>
      <c r="X997" s="34" t="n">
        <v>66.934</v>
      </c>
      <c r="Y997" s="35" t="n">
        <f aca="false">SUM(E997,G997,I997,K997,M997,O997,Q997,S997,U997,W997)*0.000001</f>
        <v>2.169365431</v>
      </c>
      <c r="Z997" s="36" t="n">
        <f aca="false">SUM(F997,H997,J997,L997,N997,P997,R997,T997,V997,X997)</f>
        <v>216.937</v>
      </c>
      <c r="AA997" s="37" t="n">
        <f aca="false">Y997/C997</f>
        <v>0.0824979248174627</v>
      </c>
    </row>
    <row r="998" customFormat="false" ht="15" hidden="false" customHeight="false" outlineLevel="0" collapsed="false">
      <c r="A998" s="28" t="s">
        <v>1011</v>
      </c>
      <c r="B998" s="29" t="n">
        <v>88035</v>
      </c>
      <c r="C998" s="30" t="n">
        <v>7.342</v>
      </c>
      <c r="D998" s="31" t="n">
        <v>734.209</v>
      </c>
      <c r="E998" s="32" t="n">
        <v>758952.597</v>
      </c>
      <c r="F998" s="33" t="n">
        <v>75.895</v>
      </c>
      <c r="G998" s="33" t="n">
        <v>82128.396</v>
      </c>
      <c r="H998" s="33" t="n">
        <v>8.215</v>
      </c>
      <c r="I998" s="33" t="n">
        <v>95751.534</v>
      </c>
      <c r="J998" s="33" t="n">
        <v>9.575</v>
      </c>
      <c r="K998" s="33" t="n">
        <v>21146.349</v>
      </c>
      <c r="L998" s="33" t="n">
        <v>2.115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  <c r="U998" s="33" t="n">
        <v>0</v>
      </c>
      <c r="V998" s="33" t="n">
        <v>0</v>
      </c>
      <c r="W998" s="33" t="n">
        <v>47884.878</v>
      </c>
      <c r="X998" s="34" t="n">
        <v>4.787</v>
      </c>
      <c r="Y998" s="35" t="n">
        <f aca="false">SUM(E998,G998,I998,K998,M998,O998,Q998,S998,U998,W998)*0.000001</f>
        <v>1.005863754</v>
      </c>
      <c r="Z998" s="36" t="n">
        <f aca="false">SUM(F998,H998,J998,L998,N998,P998,R998,T998,V998,X998)</f>
        <v>100.587</v>
      </c>
      <c r="AA998" s="37" t="n">
        <f aca="false">Y998/C998</f>
        <v>0.137001328520839</v>
      </c>
    </row>
    <row r="999" customFormat="false" ht="15" hidden="false" customHeight="false" outlineLevel="0" collapsed="false">
      <c r="A999" s="28" t="s">
        <v>1012</v>
      </c>
      <c r="B999" s="29" t="n">
        <v>88037</v>
      </c>
      <c r="C999" s="30" t="n">
        <v>13.71</v>
      </c>
      <c r="D999" s="31" t="n">
        <v>1371.021</v>
      </c>
      <c r="E999" s="32" t="n">
        <v>611709.408</v>
      </c>
      <c r="F999" s="33" t="n">
        <v>61.168</v>
      </c>
      <c r="G999" s="33" t="n">
        <v>125952.679</v>
      </c>
      <c r="H999" s="33" t="n">
        <v>12.593</v>
      </c>
      <c r="I999" s="33" t="n">
        <v>1123362.769</v>
      </c>
      <c r="J999" s="33" t="n">
        <v>112.336</v>
      </c>
      <c r="K999" s="33" t="n">
        <v>2231.159</v>
      </c>
      <c r="L999" s="33" t="n">
        <v>0.223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2105.149</v>
      </c>
      <c r="R999" s="33" t="n">
        <v>0.211</v>
      </c>
      <c r="S999" s="33" t="n">
        <v>0</v>
      </c>
      <c r="T999" s="33" t="n">
        <v>0</v>
      </c>
      <c r="U999" s="33" t="n">
        <v>0</v>
      </c>
      <c r="V999" s="33" t="n">
        <v>0</v>
      </c>
      <c r="W999" s="33" t="n">
        <v>179934.478</v>
      </c>
      <c r="X999" s="34" t="n">
        <v>17.994</v>
      </c>
      <c r="Y999" s="35" t="n">
        <f aca="false">SUM(E999,G999,I999,K999,M999,O999,Q999,S999,U999,W999)*0.000001</f>
        <v>2.045295642</v>
      </c>
      <c r="Z999" s="36" t="n">
        <f aca="false">SUM(F999,H999,J999,L999,N999,P999,R999,T999,V999,X999)</f>
        <v>204.525</v>
      </c>
      <c r="AA999" s="37" t="n">
        <f aca="false">Y999/C999</f>
        <v>0.149182760175055</v>
      </c>
    </row>
    <row r="1000" customFormat="false" ht="15" hidden="false" customHeight="false" outlineLevel="0" collapsed="false">
      <c r="A1000" s="28" t="s">
        <v>1013</v>
      </c>
      <c r="B1000" s="29" t="n">
        <v>88054</v>
      </c>
      <c r="C1000" s="30" t="n">
        <v>3.725</v>
      </c>
      <c r="D1000" s="31" t="n">
        <v>372.454</v>
      </c>
      <c r="E1000" s="32" t="n">
        <v>87081.766</v>
      </c>
      <c r="F1000" s="33" t="n">
        <v>8.709</v>
      </c>
      <c r="G1000" s="33" t="n">
        <v>16343.987</v>
      </c>
      <c r="H1000" s="33" t="n">
        <v>1.634</v>
      </c>
      <c r="I1000" s="33" t="n">
        <v>711413.143</v>
      </c>
      <c r="J1000" s="33" t="n">
        <v>71.142</v>
      </c>
      <c r="K1000" s="33" t="n">
        <v>0</v>
      </c>
      <c r="L1000" s="33" t="n">
        <v>0</v>
      </c>
      <c r="M1000" s="33" t="n">
        <v>0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  <c r="U1000" s="33" t="n">
        <v>0</v>
      </c>
      <c r="V1000" s="33" t="n">
        <v>0</v>
      </c>
      <c r="W1000" s="33" t="n">
        <v>256944.069</v>
      </c>
      <c r="X1000" s="34" t="n">
        <v>25.693</v>
      </c>
      <c r="Y1000" s="35" t="n">
        <f aca="false">SUM(E1000,G1000,I1000,K1000,M1000,O1000,Q1000,S1000,U1000,W1000)*0.000001</f>
        <v>1.071782965</v>
      </c>
      <c r="Z1000" s="36" t="n">
        <f aca="false">SUM(F1000,H1000,J1000,L1000,N1000,P1000,R1000,T1000,V1000,X1000)</f>
        <v>107.178</v>
      </c>
      <c r="AA1000" s="37" t="n">
        <f aca="false">Y1000/C1000</f>
        <v>0.287726970469799</v>
      </c>
    </row>
    <row r="1001" customFormat="false" ht="15" hidden="false" customHeight="false" outlineLevel="0" collapsed="false">
      <c r="A1001" s="28" t="s">
        <v>1014</v>
      </c>
      <c r="B1001" s="29" t="n">
        <v>88057</v>
      </c>
      <c r="C1001" s="30" t="n">
        <v>2.407</v>
      </c>
      <c r="D1001" s="31" t="n">
        <v>240.734</v>
      </c>
      <c r="E1001" s="32" t="n">
        <v>207541.455</v>
      </c>
      <c r="F1001" s="33" t="n">
        <v>20.756</v>
      </c>
      <c r="G1001" s="33" t="n">
        <v>53218.301</v>
      </c>
      <c r="H1001" s="33" t="n">
        <v>5.322</v>
      </c>
      <c r="I1001" s="33" t="n">
        <v>297927.933</v>
      </c>
      <c r="J1001" s="33" t="n">
        <v>29.792</v>
      </c>
      <c r="K1001" s="33" t="n">
        <v>0</v>
      </c>
      <c r="L1001" s="33" t="n">
        <v>0</v>
      </c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  <c r="U1001" s="33" t="n">
        <v>0</v>
      </c>
      <c r="V1001" s="33" t="n">
        <v>0</v>
      </c>
      <c r="W1001" s="33" t="n">
        <v>62992.592</v>
      </c>
      <c r="X1001" s="34" t="n">
        <v>6.299</v>
      </c>
      <c r="Y1001" s="35" t="n">
        <f aca="false">SUM(E1001,G1001,I1001,K1001,M1001,O1001,Q1001,S1001,U1001,W1001)*0.000001</f>
        <v>0.621680281</v>
      </c>
      <c r="Z1001" s="36" t="n">
        <f aca="false">SUM(F1001,H1001,J1001,L1001,N1001,P1001,R1001,T1001,V1001,X1001)</f>
        <v>62.169</v>
      </c>
      <c r="AA1001" s="37" t="n">
        <f aca="false">Y1001/C1001</f>
        <v>0.25828013336103</v>
      </c>
    </row>
    <row r="1002" customFormat="false" ht="15" hidden="false" customHeight="false" outlineLevel="0" collapsed="false">
      <c r="A1002" s="28" t="s">
        <v>1015</v>
      </c>
      <c r="B1002" s="29" t="n">
        <v>88075</v>
      </c>
      <c r="C1002" s="30" t="n">
        <v>58.076</v>
      </c>
      <c r="D1002" s="31" t="n">
        <v>5807.562</v>
      </c>
      <c r="E1002" s="32" t="n">
        <v>3917975.593</v>
      </c>
      <c r="F1002" s="33" t="n">
        <v>391.802</v>
      </c>
      <c r="G1002" s="33" t="n">
        <v>332712.435</v>
      </c>
      <c r="H1002" s="33" t="n">
        <v>33.271</v>
      </c>
      <c r="I1002" s="33" t="n">
        <v>2786441.096</v>
      </c>
      <c r="J1002" s="33" t="n">
        <v>278.644</v>
      </c>
      <c r="K1002" s="33" t="n">
        <v>1142658.583</v>
      </c>
      <c r="L1002" s="33" t="n">
        <v>114.266</v>
      </c>
      <c r="M1002" s="33" t="n">
        <v>358617.893</v>
      </c>
      <c r="N1002" s="33" t="n">
        <v>35.862</v>
      </c>
      <c r="O1002" s="33" t="n">
        <v>187722.863</v>
      </c>
      <c r="P1002" s="33" t="n">
        <v>18.772</v>
      </c>
      <c r="Q1002" s="33" t="n">
        <v>438600.576</v>
      </c>
      <c r="R1002" s="33" t="n">
        <v>43.861</v>
      </c>
      <c r="S1002" s="33" t="n">
        <v>0</v>
      </c>
      <c r="T1002" s="33" t="n">
        <v>0</v>
      </c>
      <c r="U1002" s="33" t="n">
        <v>106224.538</v>
      </c>
      <c r="V1002" s="33" t="n">
        <v>10.623</v>
      </c>
      <c r="W1002" s="33" t="n">
        <v>2078252.498</v>
      </c>
      <c r="X1002" s="34" t="n">
        <v>207.823</v>
      </c>
      <c r="Y1002" s="35" t="n">
        <f aca="false">SUM(E1002,G1002,I1002,K1002,M1002,O1002,Q1002,S1002,U1002,W1002)*0.000001</f>
        <v>11.349206075</v>
      </c>
      <c r="Z1002" s="36" t="n">
        <f aca="false">SUM(F1002,H1002,J1002,L1002,N1002,P1002,R1002,T1002,V1002,X1002)</f>
        <v>1134.924</v>
      </c>
      <c r="AA1002" s="37" t="n">
        <f aca="false">Y1002/C1002</f>
        <v>0.195419899356016</v>
      </c>
    </row>
    <row r="1003" customFormat="false" ht="15" hidden="false" customHeight="false" outlineLevel="0" collapsed="false">
      <c r="A1003" s="28" t="s">
        <v>1016</v>
      </c>
      <c r="B1003" s="29" t="n">
        <v>88081</v>
      </c>
      <c r="C1003" s="30" t="n">
        <v>27.659</v>
      </c>
      <c r="D1003" s="31" t="n">
        <v>2765.947</v>
      </c>
      <c r="E1003" s="32" t="n">
        <v>1407166.491</v>
      </c>
      <c r="F1003" s="33" t="n">
        <v>140.712</v>
      </c>
      <c r="G1003" s="33" t="n">
        <v>419134.302</v>
      </c>
      <c r="H1003" s="33" t="n">
        <v>41.916</v>
      </c>
      <c r="I1003" s="33" t="n">
        <v>1624423.837</v>
      </c>
      <c r="J1003" s="33" t="n">
        <v>162.441</v>
      </c>
      <c r="K1003" s="33" t="n">
        <v>318.315</v>
      </c>
      <c r="L1003" s="33" t="n">
        <v>0.032</v>
      </c>
      <c r="M1003" s="33" t="n">
        <v>8476.704</v>
      </c>
      <c r="N1003" s="33" t="n">
        <v>0.848</v>
      </c>
      <c r="O1003" s="33" t="n">
        <v>22770.529</v>
      </c>
      <c r="P1003" s="33" t="n">
        <v>2.277</v>
      </c>
      <c r="Q1003" s="33" t="n">
        <v>21380.892</v>
      </c>
      <c r="R1003" s="33" t="n">
        <v>2.138</v>
      </c>
      <c r="S1003" s="33" t="n">
        <v>0</v>
      </c>
      <c r="T1003" s="33" t="n">
        <v>0</v>
      </c>
      <c r="U1003" s="33" t="n">
        <v>26257.543</v>
      </c>
      <c r="V1003" s="33" t="n">
        <v>2.625</v>
      </c>
      <c r="W1003" s="33" t="n">
        <v>978198.876</v>
      </c>
      <c r="X1003" s="34" t="n">
        <v>97.821</v>
      </c>
      <c r="Y1003" s="35" t="n">
        <f aca="false">SUM(E1003,G1003,I1003,K1003,M1003,O1003,Q1003,S1003,U1003,W1003)*0.000001</f>
        <v>4.508127489</v>
      </c>
      <c r="Z1003" s="36" t="n">
        <f aca="false">SUM(F1003,H1003,J1003,L1003,N1003,P1003,R1003,T1003,V1003,X1003)</f>
        <v>450.81</v>
      </c>
      <c r="AA1003" s="37" t="n">
        <f aca="false">Y1003/C1003</f>
        <v>0.162989532846451</v>
      </c>
    </row>
    <row r="1004" customFormat="false" ht="15" hidden="false" customHeight="false" outlineLevel="0" collapsed="false">
      <c r="A1004" s="28" t="s">
        <v>1017</v>
      </c>
      <c r="B1004" s="29" t="n">
        <v>88106</v>
      </c>
      <c r="C1004" s="30" t="n">
        <v>45.051</v>
      </c>
      <c r="D1004" s="31" t="n">
        <v>4505.091</v>
      </c>
      <c r="E1004" s="32" t="n">
        <v>2660569.392</v>
      </c>
      <c r="F1004" s="33" t="n">
        <v>266.053</v>
      </c>
      <c r="G1004" s="33" t="n">
        <v>532947.14</v>
      </c>
      <c r="H1004" s="33" t="n">
        <v>53.296</v>
      </c>
      <c r="I1004" s="33" t="n">
        <v>1957274.956</v>
      </c>
      <c r="J1004" s="33" t="n">
        <v>195.731</v>
      </c>
      <c r="K1004" s="33" t="n">
        <v>132122.519</v>
      </c>
      <c r="L1004" s="33" t="n">
        <v>13.213</v>
      </c>
      <c r="M1004" s="33" t="n">
        <v>44980.81</v>
      </c>
      <c r="N1004" s="33" t="n">
        <v>4.498</v>
      </c>
      <c r="O1004" s="33" t="n">
        <v>10903.991</v>
      </c>
      <c r="P1004" s="33" t="n">
        <v>1.09</v>
      </c>
      <c r="Q1004" s="33" t="n">
        <v>24044.719</v>
      </c>
      <c r="R1004" s="33" t="n">
        <v>2.405</v>
      </c>
      <c r="S1004" s="33" t="n">
        <v>0</v>
      </c>
      <c r="T1004" s="33" t="n">
        <v>0</v>
      </c>
      <c r="U1004" s="33" t="n">
        <v>0</v>
      </c>
      <c r="V1004" s="33" t="n">
        <v>0</v>
      </c>
      <c r="W1004" s="33" t="n">
        <v>395885.308</v>
      </c>
      <c r="X1004" s="34" t="n">
        <v>39.59</v>
      </c>
      <c r="Y1004" s="35" t="n">
        <f aca="false">SUM(E1004,G1004,I1004,K1004,M1004,O1004,Q1004,S1004,U1004,W1004)*0.000001</f>
        <v>5.758728835</v>
      </c>
      <c r="Z1004" s="36" t="n">
        <f aca="false">SUM(F1004,H1004,J1004,L1004,N1004,P1004,R1004,T1004,V1004,X1004)</f>
        <v>575.876</v>
      </c>
      <c r="AA1004" s="37" t="n">
        <f aca="false">Y1004/C1004</f>
        <v>0.127826881423276</v>
      </c>
    </row>
    <row r="1005" customFormat="false" ht="15" hidden="false" customHeight="false" outlineLevel="0" collapsed="false">
      <c r="A1005" s="28" t="s">
        <v>1018</v>
      </c>
      <c r="B1005" s="29" t="n">
        <v>88111</v>
      </c>
      <c r="C1005" s="30" t="n">
        <v>5.646</v>
      </c>
      <c r="D1005" s="31" t="n">
        <v>564.59</v>
      </c>
      <c r="E1005" s="32" t="n">
        <v>377907.298</v>
      </c>
      <c r="F1005" s="33" t="n">
        <v>37.789</v>
      </c>
      <c r="G1005" s="33" t="n">
        <v>64067.013</v>
      </c>
      <c r="H1005" s="33" t="n">
        <v>6.407</v>
      </c>
      <c r="I1005" s="33" t="n">
        <v>459941.762</v>
      </c>
      <c r="J1005" s="33" t="n">
        <v>45.992</v>
      </c>
      <c r="K1005" s="33" t="n">
        <v>0</v>
      </c>
      <c r="L1005" s="33" t="n">
        <v>0</v>
      </c>
      <c r="M1005" s="33" t="n">
        <v>17194.127</v>
      </c>
      <c r="N1005" s="33" t="n">
        <v>1.719</v>
      </c>
      <c r="O1005" s="33" t="n">
        <v>0</v>
      </c>
      <c r="P1005" s="33" t="n">
        <v>0</v>
      </c>
      <c r="Q1005" s="33" t="n">
        <v>15644.915</v>
      </c>
      <c r="R1005" s="33" t="n">
        <v>1.564</v>
      </c>
      <c r="S1005" s="33" t="n">
        <v>0</v>
      </c>
      <c r="T1005" s="33" t="n">
        <v>0</v>
      </c>
      <c r="U1005" s="33" t="n">
        <v>0</v>
      </c>
      <c r="V1005" s="33" t="n">
        <v>0</v>
      </c>
      <c r="W1005" s="33" t="n">
        <v>184738.63</v>
      </c>
      <c r="X1005" s="34" t="n">
        <v>18.474</v>
      </c>
      <c r="Y1005" s="35" t="n">
        <f aca="false">SUM(E1005,G1005,I1005,K1005,M1005,O1005,Q1005,S1005,U1005,W1005)*0.000001</f>
        <v>1.119493745</v>
      </c>
      <c r="Z1005" s="36" t="n">
        <f aca="false">SUM(F1005,H1005,J1005,L1005,N1005,P1005,R1005,T1005,V1005,X1005)</f>
        <v>111.945</v>
      </c>
      <c r="AA1005" s="37" t="n">
        <f aca="false">Y1005/C1005</f>
        <v>0.19828086167198</v>
      </c>
    </row>
    <row r="1006" customFormat="false" ht="15" hidden="false" customHeight="false" outlineLevel="0" collapsed="false">
      <c r="A1006" s="28" t="s">
        <v>1019</v>
      </c>
      <c r="B1006" s="29" t="n">
        <v>88112</v>
      </c>
      <c r="C1006" s="30" t="n">
        <v>11.962</v>
      </c>
      <c r="D1006" s="31" t="n">
        <v>1196.244</v>
      </c>
      <c r="E1006" s="32" t="n">
        <v>350160.067</v>
      </c>
      <c r="F1006" s="33" t="n">
        <v>35.014</v>
      </c>
      <c r="G1006" s="33" t="n">
        <v>158780.461</v>
      </c>
      <c r="H1006" s="33" t="n">
        <v>15.878</v>
      </c>
      <c r="I1006" s="33" t="n">
        <v>527964.281</v>
      </c>
      <c r="J1006" s="33" t="n">
        <v>52.797</v>
      </c>
      <c r="K1006" s="33" t="n">
        <v>0</v>
      </c>
      <c r="L1006" s="33" t="n">
        <v>0</v>
      </c>
      <c r="M1006" s="33" t="n">
        <v>4474.53</v>
      </c>
      <c r="N1006" s="33" t="n">
        <v>0.447</v>
      </c>
      <c r="O1006" s="33" t="n">
        <v>0</v>
      </c>
      <c r="P1006" s="33" t="n">
        <v>0</v>
      </c>
      <c r="Q1006" s="33" t="n">
        <v>5573.757</v>
      </c>
      <c r="R1006" s="33" t="n">
        <v>0.557</v>
      </c>
      <c r="S1006" s="33" t="n">
        <v>0</v>
      </c>
      <c r="T1006" s="33" t="n">
        <v>0</v>
      </c>
      <c r="U1006" s="33" t="n">
        <v>24112.9</v>
      </c>
      <c r="V1006" s="33" t="n">
        <v>2.412</v>
      </c>
      <c r="W1006" s="33" t="n">
        <v>207921.188</v>
      </c>
      <c r="X1006" s="34" t="n">
        <v>20.793</v>
      </c>
      <c r="Y1006" s="35" t="n">
        <f aca="false">SUM(E1006,G1006,I1006,K1006,M1006,O1006,Q1006,S1006,U1006,W1006)*0.000001</f>
        <v>1.278987184</v>
      </c>
      <c r="Z1006" s="36" t="n">
        <f aca="false">SUM(F1006,H1006,J1006,L1006,N1006,P1006,R1006,T1006,V1006,X1006)</f>
        <v>127.898</v>
      </c>
      <c r="AA1006" s="37" t="n">
        <f aca="false">Y1006/C1006</f>
        <v>0.106920848018726</v>
      </c>
    </row>
    <row r="1007" customFormat="false" ht="15" hidden="false" customHeight="false" outlineLevel="0" collapsed="false">
      <c r="A1007" s="28" t="s">
        <v>1020</v>
      </c>
      <c r="B1007" s="29" t="n">
        <v>88113</v>
      </c>
      <c r="C1007" s="30" t="n">
        <v>4.767</v>
      </c>
      <c r="D1007" s="31" t="n">
        <v>476.654</v>
      </c>
      <c r="E1007" s="32" t="n">
        <v>181866.67</v>
      </c>
      <c r="F1007" s="33" t="n">
        <v>18.185</v>
      </c>
      <c r="G1007" s="33" t="n">
        <v>25467.339</v>
      </c>
      <c r="H1007" s="33" t="n">
        <v>2.546</v>
      </c>
      <c r="I1007" s="33" t="n">
        <v>872074.822</v>
      </c>
      <c r="J1007" s="33" t="n">
        <v>87.206</v>
      </c>
      <c r="K1007" s="33" t="n">
        <v>0</v>
      </c>
      <c r="L1007" s="33" t="n">
        <v>0</v>
      </c>
      <c r="M1007" s="33" t="n">
        <v>0</v>
      </c>
      <c r="N1007" s="33" t="n">
        <v>0</v>
      </c>
      <c r="O1007" s="33" t="n">
        <v>2829.751</v>
      </c>
      <c r="P1007" s="33" t="n">
        <v>0.283</v>
      </c>
      <c r="Q1007" s="33" t="n">
        <v>2989.904</v>
      </c>
      <c r="R1007" s="33" t="n">
        <v>0.299</v>
      </c>
      <c r="S1007" s="33" t="n">
        <v>0</v>
      </c>
      <c r="T1007" s="33" t="n">
        <v>0</v>
      </c>
      <c r="U1007" s="33" t="n">
        <v>46261.713</v>
      </c>
      <c r="V1007" s="33" t="n">
        <v>4.626</v>
      </c>
      <c r="W1007" s="33" t="n">
        <v>84696.684</v>
      </c>
      <c r="X1007" s="34" t="n">
        <v>8.47</v>
      </c>
      <c r="Y1007" s="35" t="n">
        <f aca="false">SUM(E1007,G1007,I1007,K1007,M1007,O1007,Q1007,S1007,U1007,W1007)*0.000001</f>
        <v>1.216186883</v>
      </c>
      <c r="Z1007" s="36" t="n">
        <f aca="false">SUM(F1007,H1007,J1007,L1007,N1007,P1007,R1007,T1007,V1007,X1007)</f>
        <v>121.615</v>
      </c>
      <c r="AA1007" s="37" t="n">
        <f aca="false">Y1007/C1007</f>
        <v>0.255126260331445</v>
      </c>
    </row>
    <row r="1008" customFormat="false" ht="15" hidden="false" customHeight="false" outlineLevel="0" collapsed="false">
      <c r="A1008" s="28" t="s">
        <v>1021</v>
      </c>
      <c r="B1008" s="29" t="n">
        <v>88115</v>
      </c>
      <c r="C1008" s="30" t="n">
        <v>17.611</v>
      </c>
      <c r="D1008" s="31" t="n">
        <v>1761.058</v>
      </c>
      <c r="E1008" s="32" t="n">
        <v>494413.189</v>
      </c>
      <c r="F1008" s="33" t="n">
        <v>49.441</v>
      </c>
      <c r="G1008" s="33" t="n">
        <v>206055.052</v>
      </c>
      <c r="H1008" s="33" t="n">
        <v>20.607</v>
      </c>
      <c r="I1008" s="33" t="n">
        <v>1780039.481</v>
      </c>
      <c r="J1008" s="33" t="n">
        <v>178.004</v>
      </c>
      <c r="K1008" s="33" t="n">
        <v>26176.576</v>
      </c>
      <c r="L1008" s="33" t="n">
        <v>2.617</v>
      </c>
      <c r="M1008" s="33" t="n">
        <v>79729.819</v>
      </c>
      <c r="N1008" s="33" t="n">
        <v>7.973</v>
      </c>
      <c r="O1008" s="33" t="n">
        <v>0</v>
      </c>
      <c r="P1008" s="33" t="n">
        <v>0</v>
      </c>
      <c r="Q1008" s="33" t="n">
        <v>34526.533</v>
      </c>
      <c r="R1008" s="33" t="n">
        <v>3.452</v>
      </c>
      <c r="S1008" s="33" t="n">
        <v>0</v>
      </c>
      <c r="T1008" s="33" t="n">
        <v>0</v>
      </c>
      <c r="U1008" s="33" t="n">
        <v>85859.551</v>
      </c>
      <c r="V1008" s="33" t="n">
        <v>8.586</v>
      </c>
      <c r="W1008" s="33" t="n">
        <v>465529.975</v>
      </c>
      <c r="X1008" s="34" t="n">
        <v>46.551</v>
      </c>
      <c r="Y1008" s="35" t="n">
        <f aca="false">SUM(E1008,G1008,I1008,K1008,M1008,O1008,Q1008,S1008,U1008,W1008)*0.000001</f>
        <v>3.172330176</v>
      </c>
      <c r="Z1008" s="36" t="n">
        <f aca="false">SUM(F1008,H1008,J1008,L1008,N1008,P1008,R1008,T1008,V1008,X1008)</f>
        <v>317.231</v>
      </c>
      <c r="AA1008" s="37" t="n">
        <f aca="false">Y1008/C1008</f>
        <v>0.180133449321447</v>
      </c>
    </row>
    <row r="1009" customFormat="false" ht="15" hidden="false" customHeight="false" outlineLevel="0" collapsed="false">
      <c r="A1009" s="28" t="s">
        <v>1022</v>
      </c>
      <c r="B1009" s="29" t="n">
        <v>88116</v>
      </c>
      <c r="C1009" s="30" t="n">
        <v>40.296</v>
      </c>
      <c r="D1009" s="31" t="n">
        <v>4029.611</v>
      </c>
      <c r="E1009" s="32" t="n">
        <v>1640568.495</v>
      </c>
      <c r="F1009" s="33" t="n">
        <v>164.054</v>
      </c>
      <c r="G1009" s="33" t="n">
        <v>489694.135</v>
      </c>
      <c r="H1009" s="33" t="n">
        <v>48.971</v>
      </c>
      <c r="I1009" s="33" t="n">
        <v>1242793.79</v>
      </c>
      <c r="J1009" s="33" t="n">
        <v>124.282</v>
      </c>
      <c r="K1009" s="33" t="n">
        <v>238818.175</v>
      </c>
      <c r="L1009" s="33" t="n">
        <v>23.883</v>
      </c>
      <c r="M1009" s="33" t="n">
        <v>50829.44</v>
      </c>
      <c r="N1009" s="33" t="n">
        <v>5.082</v>
      </c>
      <c r="O1009" s="33" t="n">
        <v>126347.65</v>
      </c>
      <c r="P1009" s="33" t="n">
        <v>12.635</v>
      </c>
      <c r="Q1009" s="33" t="n">
        <v>26358.482</v>
      </c>
      <c r="R1009" s="33" t="n">
        <v>2.636</v>
      </c>
      <c r="S1009" s="33" t="n">
        <v>0</v>
      </c>
      <c r="T1009" s="33" t="n">
        <v>0</v>
      </c>
      <c r="U1009" s="33" t="n">
        <v>0</v>
      </c>
      <c r="V1009" s="33" t="n">
        <v>0</v>
      </c>
      <c r="W1009" s="33" t="n">
        <v>1232292.414</v>
      </c>
      <c r="X1009" s="34" t="n">
        <v>123.232</v>
      </c>
      <c r="Y1009" s="35" t="n">
        <f aca="false">SUM(E1009,G1009,I1009,K1009,M1009,O1009,Q1009,S1009,U1009,W1009)*0.000001</f>
        <v>5.047702581</v>
      </c>
      <c r="Z1009" s="36" t="n">
        <f aca="false">SUM(F1009,H1009,J1009,L1009,N1009,P1009,R1009,T1009,V1009,X1009)</f>
        <v>504.775</v>
      </c>
      <c r="AA1009" s="37" t="n">
        <f aca="false">Y1009/C1009</f>
        <v>0.125265599091721</v>
      </c>
    </row>
    <row r="1010" customFormat="false" ht="15" hidden="false" customHeight="false" outlineLevel="0" collapsed="false">
      <c r="A1010" s="28" t="s">
        <v>1023</v>
      </c>
      <c r="B1010" s="29" t="n">
        <v>88120</v>
      </c>
      <c r="C1010" s="30" t="n">
        <v>16.719</v>
      </c>
      <c r="D1010" s="31" t="n">
        <v>1671.862</v>
      </c>
      <c r="E1010" s="32" t="n">
        <v>460007.572</v>
      </c>
      <c r="F1010" s="33" t="n">
        <v>46.001</v>
      </c>
      <c r="G1010" s="33" t="n">
        <v>162317.304</v>
      </c>
      <c r="H1010" s="33" t="n">
        <v>16.234</v>
      </c>
      <c r="I1010" s="33" t="n">
        <v>171044.642</v>
      </c>
      <c r="J1010" s="33" t="n">
        <v>17.106</v>
      </c>
      <c r="K1010" s="33" t="n">
        <v>0</v>
      </c>
      <c r="L1010" s="33" t="n">
        <v>0</v>
      </c>
      <c r="M1010" s="33" t="n">
        <v>32073.627</v>
      </c>
      <c r="N1010" s="33" t="n">
        <v>3.207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  <c r="U1010" s="33" t="n">
        <v>0</v>
      </c>
      <c r="V1010" s="33" t="n">
        <v>0</v>
      </c>
      <c r="W1010" s="33" t="n">
        <v>214635.159</v>
      </c>
      <c r="X1010" s="34" t="n">
        <v>21.463</v>
      </c>
      <c r="Y1010" s="35" t="n">
        <f aca="false">SUM(E1010,G1010,I1010,K1010,M1010,O1010,Q1010,S1010,U1010,W1010)*0.000001</f>
        <v>1.040078304</v>
      </c>
      <c r="Z1010" s="36" t="n">
        <f aca="false">SUM(F1010,H1010,J1010,L1010,N1010,P1010,R1010,T1010,V1010,X1010)</f>
        <v>104.011</v>
      </c>
      <c r="AA1010" s="37" t="n">
        <f aca="false">Y1010/C1010</f>
        <v>0.0622093608469406</v>
      </c>
    </row>
    <row r="1011" customFormat="false" ht="15" hidden="false" customHeight="false" outlineLevel="0" collapsed="false">
      <c r="A1011" s="28" t="s">
        <v>1024</v>
      </c>
      <c r="B1011" s="29" t="n">
        <v>88170</v>
      </c>
      <c r="C1011" s="30" t="n">
        <v>14.838</v>
      </c>
      <c r="D1011" s="31" t="n">
        <v>1483.811</v>
      </c>
      <c r="E1011" s="32" t="n">
        <v>972209.118</v>
      </c>
      <c r="F1011" s="33" t="n">
        <v>97.218</v>
      </c>
      <c r="G1011" s="33" t="n">
        <v>156657.849</v>
      </c>
      <c r="H1011" s="33" t="n">
        <v>15.665</v>
      </c>
      <c r="I1011" s="33" t="n">
        <v>1254748.608</v>
      </c>
      <c r="J1011" s="33" t="n">
        <v>125.473</v>
      </c>
      <c r="K1011" s="33" t="n">
        <v>23810.293</v>
      </c>
      <c r="L1011" s="33" t="n">
        <v>2.381</v>
      </c>
      <c r="M1011" s="33" t="n">
        <v>86847.87</v>
      </c>
      <c r="N1011" s="33" t="n">
        <v>8.685</v>
      </c>
      <c r="O1011" s="33" t="n">
        <v>66643.342</v>
      </c>
      <c r="P1011" s="33" t="n">
        <v>6.664</v>
      </c>
      <c r="Q1011" s="33" t="n">
        <v>69162.743</v>
      </c>
      <c r="R1011" s="33" t="n">
        <v>6.916</v>
      </c>
      <c r="S1011" s="33" t="n">
        <v>0</v>
      </c>
      <c r="T1011" s="33" t="n">
        <v>0</v>
      </c>
      <c r="U1011" s="33" t="n">
        <v>103379.739</v>
      </c>
      <c r="V1011" s="33" t="n">
        <v>10.338</v>
      </c>
      <c r="W1011" s="33" t="n">
        <v>521632.08</v>
      </c>
      <c r="X1011" s="34" t="n">
        <v>52.164</v>
      </c>
      <c r="Y1011" s="35" t="n">
        <f aca="false">SUM(E1011,G1011,I1011,K1011,M1011,O1011,Q1011,S1011,U1011,W1011)*0.000001</f>
        <v>3.255091642</v>
      </c>
      <c r="Z1011" s="36" t="n">
        <f aca="false">SUM(F1011,H1011,J1011,L1011,N1011,P1011,R1011,T1011,V1011,X1011)</f>
        <v>325.504</v>
      </c>
      <c r="AA1011" s="37" t="n">
        <f aca="false">Y1011/C1011</f>
        <v>0.219375363391293</v>
      </c>
    </row>
    <row r="1012" customFormat="false" ht="15" hidden="false" customHeight="false" outlineLevel="0" collapsed="false">
      <c r="A1012" s="28" t="s">
        <v>1025</v>
      </c>
      <c r="B1012" s="29" t="n">
        <v>88181</v>
      </c>
      <c r="C1012" s="30" t="n">
        <v>15.535</v>
      </c>
      <c r="D1012" s="31" t="n">
        <v>1553.499</v>
      </c>
      <c r="E1012" s="32" t="n">
        <v>67527.691</v>
      </c>
      <c r="F1012" s="33" t="n">
        <v>6.754</v>
      </c>
      <c r="G1012" s="33" t="n">
        <v>209455.336</v>
      </c>
      <c r="H1012" s="33" t="n">
        <v>20.946</v>
      </c>
      <c r="I1012" s="33" t="n">
        <v>604615.747</v>
      </c>
      <c r="J1012" s="33" t="n">
        <v>60.462</v>
      </c>
      <c r="K1012" s="33" t="n">
        <v>2329.803</v>
      </c>
      <c r="L1012" s="33" t="n">
        <v>0.233</v>
      </c>
      <c r="M1012" s="33" t="n">
        <v>0</v>
      </c>
      <c r="N1012" s="33" t="n">
        <v>0</v>
      </c>
      <c r="O1012" s="33" t="n">
        <v>19783.481</v>
      </c>
      <c r="P1012" s="33" t="n">
        <v>1.978</v>
      </c>
      <c r="Q1012" s="33" t="n">
        <v>0</v>
      </c>
      <c r="R1012" s="33" t="n">
        <v>0</v>
      </c>
      <c r="S1012" s="33" t="n">
        <v>0</v>
      </c>
      <c r="T1012" s="33" t="n">
        <v>0</v>
      </c>
      <c r="U1012" s="33" t="n">
        <v>0</v>
      </c>
      <c r="V1012" s="33" t="n">
        <v>0</v>
      </c>
      <c r="W1012" s="33" t="n">
        <v>1168268.127</v>
      </c>
      <c r="X1012" s="34" t="n">
        <v>116.828</v>
      </c>
      <c r="Y1012" s="35" t="n">
        <f aca="false">SUM(E1012,G1012,I1012,K1012,M1012,O1012,Q1012,S1012,U1012,W1012)*0.000001</f>
        <v>2.071980185</v>
      </c>
      <c r="Z1012" s="36" t="n">
        <f aca="false">SUM(F1012,H1012,J1012,L1012,N1012,P1012,R1012,T1012,V1012,X1012)</f>
        <v>207.201</v>
      </c>
      <c r="AA1012" s="37" t="n">
        <f aca="false">Y1012/C1012</f>
        <v>0.133374971676859</v>
      </c>
    </row>
    <row r="1013" customFormat="false" ht="15" hidden="false" customHeight="false" outlineLevel="0" collapsed="false">
      <c r="A1013" s="28" t="s">
        <v>1026</v>
      </c>
      <c r="B1013" s="29" t="n">
        <v>88188</v>
      </c>
      <c r="C1013" s="30" t="n">
        <v>18.526</v>
      </c>
      <c r="D1013" s="31" t="n">
        <v>1852.648</v>
      </c>
      <c r="E1013" s="32" t="n">
        <v>1552054.766</v>
      </c>
      <c r="F1013" s="33" t="n">
        <v>155.207</v>
      </c>
      <c r="G1013" s="33" t="n">
        <v>315676.39</v>
      </c>
      <c r="H1013" s="33" t="n">
        <v>31.57</v>
      </c>
      <c r="I1013" s="33" t="n">
        <v>948447.763</v>
      </c>
      <c r="J1013" s="33" t="n">
        <v>94.846</v>
      </c>
      <c r="K1013" s="33" t="n">
        <v>0</v>
      </c>
      <c r="L1013" s="33" t="n">
        <v>0</v>
      </c>
      <c r="M1013" s="33" t="n">
        <v>74385.167</v>
      </c>
      <c r="N1013" s="33" t="n">
        <v>7.439</v>
      </c>
      <c r="O1013" s="33" t="n">
        <v>62050.742</v>
      </c>
      <c r="P1013" s="33" t="n">
        <v>6.205</v>
      </c>
      <c r="Q1013" s="33" t="n">
        <v>17224.567</v>
      </c>
      <c r="R1013" s="33" t="n">
        <v>1.722</v>
      </c>
      <c r="S1013" s="33" t="n">
        <v>0</v>
      </c>
      <c r="T1013" s="33" t="n">
        <v>0</v>
      </c>
      <c r="U1013" s="33" t="n">
        <v>0</v>
      </c>
      <c r="V1013" s="33" t="n">
        <v>0</v>
      </c>
      <c r="W1013" s="33" t="n">
        <v>878967.452</v>
      </c>
      <c r="X1013" s="34" t="n">
        <v>87.897</v>
      </c>
      <c r="Y1013" s="35" t="n">
        <f aca="false">SUM(E1013,G1013,I1013,K1013,M1013,O1013,Q1013,S1013,U1013,W1013)*0.000001</f>
        <v>3.848806847</v>
      </c>
      <c r="Z1013" s="36" t="n">
        <f aca="false">SUM(F1013,H1013,J1013,L1013,N1013,P1013,R1013,T1013,V1013,X1013)</f>
        <v>384.886</v>
      </c>
      <c r="AA1013" s="37" t="n">
        <f aca="false">Y1013/C1013</f>
        <v>0.207751638076217</v>
      </c>
    </row>
    <row r="1014" customFormat="false" ht="15" hidden="false" customHeight="false" outlineLevel="0" collapsed="false">
      <c r="A1014" s="28" t="s">
        <v>1027</v>
      </c>
      <c r="B1014" s="29" t="n">
        <v>88193</v>
      </c>
      <c r="C1014" s="30" t="n">
        <v>3.899</v>
      </c>
      <c r="D1014" s="31" t="n">
        <v>389.886</v>
      </c>
      <c r="E1014" s="32" t="n">
        <v>8806.83</v>
      </c>
      <c r="F1014" s="33" t="n">
        <v>0.881</v>
      </c>
      <c r="G1014" s="33" t="n">
        <v>21204.62</v>
      </c>
      <c r="H1014" s="33" t="n">
        <v>2.121</v>
      </c>
      <c r="I1014" s="33" t="n">
        <v>158916.724</v>
      </c>
      <c r="J1014" s="33" t="n">
        <v>15.891</v>
      </c>
      <c r="K1014" s="33" t="n">
        <v>0</v>
      </c>
      <c r="L1014" s="33" t="n">
        <v>0</v>
      </c>
      <c r="M1014" s="33" t="n">
        <v>3058.557</v>
      </c>
      <c r="N1014" s="33" t="n">
        <v>0.306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  <c r="U1014" s="33" t="n">
        <v>0</v>
      </c>
      <c r="V1014" s="33" t="n">
        <v>0</v>
      </c>
      <c r="W1014" s="33" t="n">
        <v>30133.733</v>
      </c>
      <c r="X1014" s="34" t="n">
        <v>3.013</v>
      </c>
      <c r="Y1014" s="35" t="n">
        <f aca="false">SUM(E1014,G1014,I1014,K1014,M1014,O1014,Q1014,S1014,U1014,W1014)*0.000001</f>
        <v>0.222120464</v>
      </c>
      <c r="Z1014" s="36" t="n">
        <f aca="false">SUM(F1014,H1014,J1014,L1014,N1014,P1014,R1014,T1014,V1014,X1014)</f>
        <v>22.212</v>
      </c>
      <c r="AA1014" s="37" t="n">
        <f aca="false">Y1014/C1014</f>
        <v>0.0569685724544755</v>
      </c>
    </row>
    <row r="1015" customFormat="false" ht="15" hidden="false" customHeight="false" outlineLevel="0" collapsed="false">
      <c r="A1015" s="28" t="s">
        <v>1028</v>
      </c>
      <c r="B1015" s="29" t="n">
        <v>88196</v>
      </c>
      <c r="C1015" s="30" t="n">
        <v>55.675</v>
      </c>
      <c r="D1015" s="31" t="n">
        <v>5567.526</v>
      </c>
      <c r="E1015" s="32" t="n">
        <v>2346420.59</v>
      </c>
      <c r="F1015" s="33" t="n">
        <v>234.641</v>
      </c>
      <c r="G1015" s="33" t="n">
        <v>411895.945</v>
      </c>
      <c r="H1015" s="33" t="n">
        <v>41.191</v>
      </c>
      <c r="I1015" s="33" t="n">
        <v>1051804.417</v>
      </c>
      <c r="J1015" s="33" t="n">
        <v>105.18</v>
      </c>
      <c r="K1015" s="33" t="n">
        <v>443934.833</v>
      </c>
      <c r="L1015" s="33" t="n">
        <v>44.393</v>
      </c>
      <c r="M1015" s="33" t="n">
        <v>54964.449</v>
      </c>
      <c r="N1015" s="33" t="n">
        <v>5.496</v>
      </c>
      <c r="O1015" s="33" t="n">
        <v>37750.17</v>
      </c>
      <c r="P1015" s="33" t="n">
        <v>3.775</v>
      </c>
      <c r="Q1015" s="33" t="n">
        <v>1192955.319</v>
      </c>
      <c r="R1015" s="33" t="n">
        <v>119.294</v>
      </c>
      <c r="S1015" s="33" t="n">
        <v>0</v>
      </c>
      <c r="T1015" s="33" t="n">
        <v>0</v>
      </c>
      <c r="U1015" s="33" t="n">
        <v>0</v>
      </c>
      <c r="V1015" s="33" t="n">
        <v>0</v>
      </c>
      <c r="W1015" s="33" t="n">
        <v>1475965.199</v>
      </c>
      <c r="X1015" s="34" t="n">
        <v>147.596</v>
      </c>
      <c r="Y1015" s="35" t="n">
        <f aca="false">SUM(E1015,G1015,I1015,K1015,M1015,O1015,Q1015,S1015,U1015,W1015)*0.000001</f>
        <v>7.015690922</v>
      </c>
      <c r="Z1015" s="36" t="n">
        <f aca="false">SUM(F1015,H1015,J1015,L1015,N1015,P1015,R1015,T1015,V1015,X1015)</f>
        <v>701.566</v>
      </c>
      <c r="AA1015" s="37" t="n">
        <f aca="false">Y1015/C1015</f>
        <v>0.126011511845532</v>
      </c>
    </row>
    <row r="1016" customFormat="false" ht="15" hidden="false" customHeight="false" outlineLevel="0" collapsed="false">
      <c r="A1016" s="28" t="s">
        <v>1029</v>
      </c>
      <c r="B1016" s="29" t="n">
        <v>88197</v>
      </c>
      <c r="C1016" s="30" t="n">
        <v>9.773</v>
      </c>
      <c r="D1016" s="31" t="n">
        <v>977.265</v>
      </c>
      <c r="E1016" s="32" t="n">
        <v>796011.53</v>
      </c>
      <c r="F1016" s="33" t="n">
        <v>79.598</v>
      </c>
      <c r="G1016" s="33" t="n">
        <v>94711.676</v>
      </c>
      <c r="H1016" s="33" t="n">
        <v>9.471</v>
      </c>
      <c r="I1016" s="33" t="n">
        <v>859052.841</v>
      </c>
      <c r="J1016" s="33" t="n">
        <v>85.906</v>
      </c>
      <c r="K1016" s="33" t="n">
        <v>74333.073</v>
      </c>
      <c r="L1016" s="33" t="n">
        <v>7.434</v>
      </c>
      <c r="M1016" s="33" t="n">
        <v>77638.783</v>
      </c>
      <c r="N1016" s="33" t="n">
        <v>7.764</v>
      </c>
      <c r="O1016" s="33" t="n">
        <v>1550.63</v>
      </c>
      <c r="P1016" s="33" t="n">
        <v>0.155</v>
      </c>
      <c r="Q1016" s="33" t="n">
        <v>0</v>
      </c>
      <c r="R1016" s="33" t="n">
        <v>0</v>
      </c>
      <c r="S1016" s="33" t="n">
        <v>0</v>
      </c>
      <c r="T1016" s="33" t="n">
        <v>0</v>
      </c>
      <c r="U1016" s="33" t="n">
        <v>0</v>
      </c>
      <c r="V1016" s="33" t="n">
        <v>0</v>
      </c>
      <c r="W1016" s="33" t="n">
        <v>179113.864</v>
      </c>
      <c r="X1016" s="34" t="n">
        <v>17.912</v>
      </c>
      <c r="Y1016" s="35" t="n">
        <f aca="false">SUM(E1016,G1016,I1016,K1016,M1016,O1016,Q1016,S1016,U1016,W1016)*0.000001</f>
        <v>2.082412397</v>
      </c>
      <c r="Z1016" s="36" t="n">
        <f aca="false">SUM(F1016,H1016,J1016,L1016,N1016,P1016,R1016,T1016,V1016,X1016)</f>
        <v>208.24</v>
      </c>
      <c r="AA1016" s="37" t="n">
        <f aca="false">Y1016/C1016</f>
        <v>0.213078112861967</v>
      </c>
    </row>
    <row r="1017" customFormat="false" ht="15" hidden="false" customHeight="false" outlineLevel="0" collapsed="false">
      <c r="A1017" s="28" t="s">
        <v>1030</v>
      </c>
      <c r="B1017" s="29" t="n">
        <v>88198</v>
      </c>
      <c r="C1017" s="30" t="n">
        <v>19.325</v>
      </c>
      <c r="D1017" s="31" t="n">
        <v>1932.546</v>
      </c>
      <c r="E1017" s="32" t="n">
        <v>932678.519</v>
      </c>
      <c r="F1017" s="33" t="n">
        <v>93.269</v>
      </c>
      <c r="G1017" s="33" t="n">
        <v>166361.718</v>
      </c>
      <c r="H1017" s="33" t="n">
        <v>16.635</v>
      </c>
      <c r="I1017" s="33" t="n">
        <v>942098.436</v>
      </c>
      <c r="J1017" s="33" t="n">
        <v>94.211</v>
      </c>
      <c r="K1017" s="33" t="n">
        <v>0</v>
      </c>
      <c r="L1017" s="33" t="n">
        <v>0</v>
      </c>
      <c r="M1017" s="33" t="n">
        <v>4249.632</v>
      </c>
      <c r="N1017" s="33" t="n">
        <v>0.425</v>
      </c>
      <c r="O1017" s="33" t="n">
        <v>0</v>
      </c>
      <c r="P1017" s="33" t="n">
        <v>0</v>
      </c>
      <c r="Q1017" s="33" t="n">
        <v>22555.51</v>
      </c>
      <c r="R1017" s="33" t="n">
        <v>2.256</v>
      </c>
      <c r="S1017" s="33" t="n">
        <v>0</v>
      </c>
      <c r="T1017" s="33" t="n">
        <v>0</v>
      </c>
      <c r="U1017" s="33" t="n">
        <v>27706.017</v>
      </c>
      <c r="V1017" s="33" t="n">
        <v>2.771</v>
      </c>
      <c r="W1017" s="33" t="n">
        <v>248545.038</v>
      </c>
      <c r="X1017" s="34" t="n">
        <v>24.854</v>
      </c>
      <c r="Y1017" s="35" t="n">
        <f aca="false">SUM(E1017,G1017,I1017,K1017,M1017,O1017,Q1017,S1017,U1017,W1017)*0.000001</f>
        <v>2.34419487</v>
      </c>
      <c r="Z1017" s="36" t="n">
        <f aca="false">SUM(F1017,H1017,J1017,L1017,N1017,P1017,R1017,T1017,V1017,X1017)</f>
        <v>234.421</v>
      </c>
      <c r="AA1017" s="37" t="n">
        <f aca="false">Y1017/C1017</f>
        <v>0.121303744890039</v>
      </c>
    </row>
    <row r="1018" customFormat="false" ht="15" hidden="false" customHeight="false" outlineLevel="0" collapsed="false">
      <c r="A1018" s="28" t="s">
        <v>1031</v>
      </c>
      <c r="B1018" s="29" t="n">
        <v>88205</v>
      </c>
      <c r="C1018" s="30" t="n">
        <v>16.726</v>
      </c>
      <c r="D1018" s="31" t="n">
        <v>1672.635</v>
      </c>
      <c r="E1018" s="32" t="n">
        <v>760498.653</v>
      </c>
      <c r="F1018" s="33" t="n">
        <v>76.051</v>
      </c>
      <c r="G1018" s="33" t="n">
        <v>148615.723</v>
      </c>
      <c r="H1018" s="33" t="n">
        <v>14.862</v>
      </c>
      <c r="I1018" s="33" t="n">
        <v>296563.431</v>
      </c>
      <c r="J1018" s="33" t="n">
        <v>29.656</v>
      </c>
      <c r="K1018" s="33" t="n">
        <v>22139.897</v>
      </c>
      <c r="L1018" s="33" t="n">
        <v>2.214</v>
      </c>
      <c r="M1018" s="33" t="n">
        <v>0</v>
      </c>
      <c r="N1018" s="33" t="n">
        <v>0</v>
      </c>
      <c r="O1018" s="33" t="n">
        <v>0</v>
      </c>
      <c r="P1018" s="33" t="n">
        <v>0</v>
      </c>
      <c r="Q1018" s="33" t="n">
        <v>172557.299</v>
      </c>
      <c r="R1018" s="33" t="n">
        <v>17.256</v>
      </c>
      <c r="S1018" s="33" t="n">
        <v>0</v>
      </c>
      <c r="T1018" s="33" t="n">
        <v>0</v>
      </c>
      <c r="U1018" s="33" t="n">
        <v>0</v>
      </c>
      <c r="V1018" s="33" t="n">
        <v>0</v>
      </c>
      <c r="W1018" s="33" t="n">
        <v>5009.038</v>
      </c>
      <c r="X1018" s="34" t="n">
        <v>0.501</v>
      </c>
      <c r="Y1018" s="35" t="n">
        <f aca="false">SUM(E1018,G1018,I1018,K1018,M1018,O1018,Q1018,S1018,U1018,W1018)*0.000001</f>
        <v>1.405384041</v>
      </c>
      <c r="Z1018" s="36" t="n">
        <f aca="false">SUM(F1018,H1018,J1018,L1018,N1018,P1018,R1018,T1018,V1018,X1018)</f>
        <v>140.54</v>
      </c>
      <c r="AA1018" s="37" t="n">
        <f aca="false">Y1018/C1018</f>
        <v>0.0840239173143609</v>
      </c>
    </row>
    <row r="1019" customFormat="false" ht="15" hidden="false" customHeight="false" outlineLevel="0" collapsed="false">
      <c r="A1019" s="28" t="s">
        <v>1032</v>
      </c>
      <c r="B1019" s="29" t="n">
        <v>88213</v>
      </c>
      <c r="C1019" s="30" t="n">
        <v>6.731</v>
      </c>
      <c r="D1019" s="31" t="n">
        <v>673.094</v>
      </c>
      <c r="E1019" s="32" t="n">
        <v>141872.916</v>
      </c>
      <c r="F1019" s="33" t="n">
        <v>14.188</v>
      </c>
      <c r="G1019" s="33" t="n">
        <v>123344.924</v>
      </c>
      <c r="H1019" s="33" t="n">
        <v>12.334</v>
      </c>
      <c r="I1019" s="33" t="n">
        <v>175920.653</v>
      </c>
      <c r="J1019" s="33" t="n">
        <v>17.591</v>
      </c>
      <c r="K1019" s="33" t="n">
        <v>0</v>
      </c>
      <c r="L1019" s="33" t="n">
        <v>0</v>
      </c>
      <c r="M1019" s="33" t="n">
        <v>0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  <c r="U1019" s="33" t="n">
        <v>0</v>
      </c>
      <c r="V1019" s="33" t="n">
        <v>0</v>
      </c>
      <c r="W1019" s="33" t="n">
        <v>16967.199</v>
      </c>
      <c r="X1019" s="34" t="n">
        <v>1.697</v>
      </c>
      <c r="Y1019" s="35" t="n">
        <f aca="false">SUM(E1019,G1019,I1019,K1019,M1019,O1019,Q1019,S1019,U1019,W1019)*0.000001</f>
        <v>0.458105692</v>
      </c>
      <c r="Z1019" s="36" t="n">
        <f aca="false">SUM(F1019,H1019,J1019,L1019,N1019,P1019,R1019,T1019,V1019,X1019)</f>
        <v>45.81</v>
      </c>
      <c r="AA1019" s="37" t="n">
        <f aca="false">Y1019/C1019</f>
        <v>0.0680590836428465</v>
      </c>
    </row>
    <row r="1020" customFormat="false" ht="15" hidden="false" customHeight="false" outlineLevel="0" collapsed="false">
      <c r="A1020" s="28" t="s">
        <v>1033</v>
      </c>
      <c r="B1020" s="29" t="n">
        <v>88218</v>
      </c>
      <c r="C1020" s="30" t="n">
        <v>29.916</v>
      </c>
      <c r="D1020" s="31" t="n">
        <v>2991.634</v>
      </c>
      <c r="E1020" s="32" t="n">
        <v>3432031.99</v>
      </c>
      <c r="F1020" s="33" t="n">
        <v>343.204</v>
      </c>
      <c r="G1020" s="33" t="n">
        <v>313516.637</v>
      </c>
      <c r="H1020" s="33" t="n">
        <v>31.35</v>
      </c>
      <c r="I1020" s="33" t="n">
        <v>2388143.916</v>
      </c>
      <c r="J1020" s="33" t="n">
        <v>238.813</v>
      </c>
      <c r="K1020" s="33" t="n">
        <v>18264.297</v>
      </c>
      <c r="L1020" s="33" t="n">
        <v>1.827</v>
      </c>
      <c r="M1020" s="33" t="n">
        <v>35605.333</v>
      </c>
      <c r="N1020" s="33" t="n">
        <v>3.561</v>
      </c>
      <c r="O1020" s="33" t="n">
        <v>139533.321</v>
      </c>
      <c r="P1020" s="33" t="n">
        <v>13.953</v>
      </c>
      <c r="Q1020" s="33" t="n">
        <v>17917.762</v>
      </c>
      <c r="R1020" s="33" t="n">
        <v>1.793</v>
      </c>
      <c r="S1020" s="33" t="n">
        <v>0</v>
      </c>
      <c r="T1020" s="33" t="n">
        <v>0</v>
      </c>
      <c r="U1020" s="33" t="n">
        <v>160364.217</v>
      </c>
      <c r="V1020" s="33" t="n">
        <v>16.037</v>
      </c>
      <c r="W1020" s="33" t="n">
        <v>1446591.752</v>
      </c>
      <c r="X1020" s="34" t="n">
        <v>144.661</v>
      </c>
      <c r="Y1020" s="35" t="n">
        <f aca="false">SUM(E1020,G1020,I1020,K1020,M1020,O1020,Q1020,S1020,U1020,W1020)*0.000001</f>
        <v>7.951969225</v>
      </c>
      <c r="Z1020" s="36" t="n">
        <f aca="false">SUM(F1020,H1020,J1020,L1020,N1020,P1020,R1020,T1020,V1020,X1020)</f>
        <v>795.199</v>
      </c>
      <c r="AA1020" s="37" t="n">
        <f aca="false">Y1020/C1020</f>
        <v>0.26580990857735</v>
      </c>
    </row>
    <row r="1021" customFormat="false" ht="15" hidden="false" customHeight="false" outlineLevel="0" collapsed="false">
      <c r="A1021" s="28" t="s">
        <v>1034</v>
      </c>
      <c r="B1021" s="29" t="n">
        <v>88268</v>
      </c>
      <c r="C1021" s="30" t="n">
        <v>2.94</v>
      </c>
      <c r="D1021" s="31" t="n">
        <v>294.029</v>
      </c>
      <c r="E1021" s="32" t="n">
        <v>56742.913</v>
      </c>
      <c r="F1021" s="33" t="n">
        <v>5.675</v>
      </c>
      <c r="G1021" s="33" t="n">
        <v>63928.835</v>
      </c>
      <c r="H1021" s="33" t="n">
        <v>6.394</v>
      </c>
      <c r="I1021" s="33" t="n">
        <v>480281.958</v>
      </c>
      <c r="J1021" s="33" t="n">
        <v>48.028</v>
      </c>
      <c r="K1021" s="33" t="n">
        <v>0</v>
      </c>
      <c r="L1021" s="33" t="n">
        <v>0</v>
      </c>
      <c r="M1021" s="33" t="n">
        <v>0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  <c r="U1021" s="33" t="n">
        <v>17127.225</v>
      </c>
      <c r="V1021" s="33" t="n">
        <v>1.713</v>
      </c>
      <c r="W1021" s="33" t="n">
        <v>114607.242</v>
      </c>
      <c r="X1021" s="34" t="n">
        <v>11.461</v>
      </c>
      <c r="Y1021" s="35" t="n">
        <f aca="false">SUM(E1021,G1021,I1021,K1021,M1021,O1021,Q1021,S1021,U1021,W1021)*0.000001</f>
        <v>0.732688173</v>
      </c>
      <c r="Z1021" s="36" t="n">
        <f aca="false">SUM(F1021,H1021,J1021,L1021,N1021,P1021,R1021,T1021,V1021,X1021)</f>
        <v>73.271</v>
      </c>
      <c r="AA1021" s="37" t="n">
        <f aca="false">Y1021/C1021</f>
        <v>0.249213664285714</v>
      </c>
    </row>
    <row r="1022" customFormat="false" ht="15" hidden="false" customHeight="false" outlineLevel="0" collapsed="false">
      <c r="A1022" s="28" t="s">
        <v>1035</v>
      </c>
      <c r="B1022" s="29" t="n">
        <v>88269</v>
      </c>
      <c r="C1022" s="30" t="n">
        <v>13.23</v>
      </c>
      <c r="D1022" s="31" t="n">
        <v>1323.036</v>
      </c>
      <c r="E1022" s="32" t="n">
        <v>796544.56</v>
      </c>
      <c r="F1022" s="33" t="n">
        <v>79.655</v>
      </c>
      <c r="G1022" s="33" t="n">
        <v>87680.381</v>
      </c>
      <c r="H1022" s="33" t="n">
        <v>8.768</v>
      </c>
      <c r="I1022" s="33" t="n">
        <v>293767.337</v>
      </c>
      <c r="J1022" s="33" t="n">
        <v>29.378</v>
      </c>
      <c r="K1022" s="33" t="n">
        <v>190473.08</v>
      </c>
      <c r="L1022" s="33" t="n">
        <v>19.047</v>
      </c>
      <c r="M1022" s="33" t="n">
        <v>37044.459</v>
      </c>
      <c r="N1022" s="33" t="n">
        <v>3.705</v>
      </c>
      <c r="O1022" s="33" t="n">
        <v>2.688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  <c r="U1022" s="33" t="n">
        <v>0</v>
      </c>
      <c r="V1022" s="33" t="n">
        <v>0</v>
      </c>
      <c r="W1022" s="33" t="n">
        <v>53324.504</v>
      </c>
      <c r="X1022" s="34" t="n">
        <v>5.332</v>
      </c>
      <c r="Y1022" s="35" t="n">
        <f aca="false">SUM(E1022,G1022,I1022,K1022,M1022,O1022,Q1022,S1022,U1022,W1022)*0.000001</f>
        <v>1.458837009</v>
      </c>
      <c r="Z1022" s="36" t="n">
        <f aca="false">SUM(F1022,H1022,J1022,L1022,N1022,P1022,R1022,T1022,V1022,X1022)</f>
        <v>145.885</v>
      </c>
      <c r="AA1022" s="37" t="n">
        <f aca="false">Y1022/C1022</f>
        <v>0.110267347619048</v>
      </c>
    </row>
    <row r="1023" customFormat="false" ht="15" hidden="false" customHeight="false" outlineLevel="0" collapsed="false">
      <c r="A1023" s="28" t="s">
        <v>1036</v>
      </c>
      <c r="B1023" s="29" t="n">
        <v>88275</v>
      </c>
      <c r="C1023" s="30" t="n">
        <v>14.889</v>
      </c>
      <c r="D1023" s="31" t="n">
        <v>1488.938</v>
      </c>
      <c r="E1023" s="32" t="n">
        <v>401446.61</v>
      </c>
      <c r="F1023" s="33" t="n">
        <v>40.144</v>
      </c>
      <c r="G1023" s="33" t="n">
        <v>205575.258</v>
      </c>
      <c r="H1023" s="33" t="n">
        <v>20.557</v>
      </c>
      <c r="I1023" s="33" t="n">
        <v>339490.766</v>
      </c>
      <c r="J1023" s="33" t="n">
        <v>33.949</v>
      </c>
      <c r="K1023" s="33" t="n">
        <v>0</v>
      </c>
      <c r="L1023" s="33" t="n">
        <v>0</v>
      </c>
      <c r="M1023" s="33" t="n">
        <v>8211.465</v>
      </c>
      <c r="N1023" s="33" t="n">
        <v>0.822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  <c r="U1023" s="33" t="n">
        <v>6983.639</v>
      </c>
      <c r="V1023" s="33" t="n">
        <v>0.698</v>
      </c>
      <c r="W1023" s="33" t="n">
        <v>114273.987</v>
      </c>
      <c r="X1023" s="34" t="n">
        <v>11.428</v>
      </c>
      <c r="Y1023" s="35" t="n">
        <f aca="false">SUM(E1023,G1023,I1023,K1023,M1023,O1023,Q1023,S1023,U1023,W1023)*0.000001</f>
        <v>1.075981725</v>
      </c>
      <c r="Z1023" s="36" t="n">
        <f aca="false">SUM(F1023,H1023,J1023,L1023,N1023,P1023,R1023,T1023,V1023,X1023)</f>
        <v>107.598</v>
      </c>
      <c r="AA1023" s="37" t="n">
        <f aca="false">Y1023/C1023</f>
        <v>0.0722668899858956</v>
      </c>
    </row>
    <row r="1024" customFormat="false" ht="15" hidden="false" customHeight="false" outlineLevel="0" collapsed="false">
      <c r="A1024" s="28" t="s">
        <v>1037</v>
      </c>
      <c r="B1024" s="29" t="n">
        <v>88276</v>
      </c>
      <c r="C1024" s="30" t="n">
        <v>19.462</v>
      </c>
      <c r="D1024" s="31" t="n">
        <v>1946.244</v>
      </c>
      <c r="E1024" s="32" t="n">
        <v>650402.998</v>
      </c>
      <c r="F1024" s="33" t="n">
        <v>65.037</v>
      </c>
      <c r="G1024" s="33" t="n">
        <v>144926.484</v>
      </c>
      <c r="H1024" s="33" t="n">
        <v>14.492</v>
      </c>
      <c r="I1024" s="33" t="n">
        <v>844030.121</v>
      </c>
      <c r="J1024" s="33" t="n">
        <v>84.403</v>
      </c>
      <c r="K1024" s="33" t="n">
        <v>0</v>
      </c>
      <c r="L1024" s="33" t="n">
        <v>0</v>
      </c>
      <c r="M1024" s="33" t="n">
        <v>5397.761</v>
      </c>
      <c r="N1024" s="33" t="n">
        <v>0.54</v>
      </c>
      <c r="O1024" s="33" t="n">
        <v>0</v>
      </c>
      <c r="P1024" s="33" t="n">
        <v>0</v>
      </c>
      <c r="Q1024" s="33" t="n">
        <v>9124.372</v>
      </c>
      <c r="R1024" s="33" t="n">
        <v>0.913</v>
      </c>
      <c r="S1024" s="33" t="n">
        <v>0</v>
      </c>
      <c r="T1024" s="33" t="n">
        <v>0</v>
      </c>
      <c r="U1024" s="33" t="n">
        <v>0</v>
      </c>
      <c r="V1024" s="33" t="n">
        <v>0</v>
      </c>
      <c r="W1024" s="33" t="n">
        <v>365789.971</v>
      </c>
      <c r="X1024" s="34" t="n">
        <v>36.578</v>
      </c>
      <c r="Y1024" s="35" t="n">
        <f aca="false">SUM(E1024,G1024,I1024,K1024,M1024,O1024,Q1024,S1024,U1024,W1024)*0.000001</f>
        <v>2.019671707</v>
      </c>
      <c r="Z1024" s="36" t="n">
        <f aca="false">SUM(F1024,H1024,J1024,L1024,N1024,P1024,R1024,T1024,V1024,X1024)</f>
        <v>201.963</v>
      </c>
      <c r="AA1024" s="37" t="n">
        <f aca="false">Y1024/C1024</f>
        <v>0.103775136522454</v>
      </c>
    </row>
    <row r="1025" customFormat="false" ht="15" hidden="false" customHeight="false" outlineLevel="0" collapsed="false">
      <c r="A1025" s="28" t="s">
        <v>1038</v>
      </c>
      <c r="B1025" s="29" t="n">
        <v>88284</v>
      </c>
      <c r="C1025" s="30" t="n">
        <v>12.51</v>
      </c>
      <c r="D1025" s="31" t="n">
        <v>1250.983</v>
      </c>
      <c r="E1025" s="32" t="n">
        <v>568238.772</v>
      </c>
      <c r="F1025" s="33" t="n">
        <v>56.821</v>
      </c>
      <c r="G1025" s="33" t="n">
        <v>152874.998</v>
      </c>
      <c r="H1025" s="33" t="n">
        <v>15.286</v>
      </c>
      <c r="I1025" s="33" t="n">
        <v>1033960.251</v>
      </c>
      <c r="J1025" s="33" t="n">
        <v>103.4</v>
      </c>
      <c r="K1025" s="33" t="n">
        <v>0</v>
      </c>
      <c r="L1025" s="33" t="n">
        <v>0</v>
      </c>
      <c r="M1025" s="33" t="n">
        <v>0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0</v>
      </c>
      <c r="T1025" s="33" t="n">
        <v>0</v>
      </c>
      <c r="U1025" s="33" t="n">
        <v>0</v>
      </c>
      <c r="V1025" s="33" t="n">
        <v>0</v>
      </c>
      <c r="W1025" s="33" t="n">
        <v>460335.735</v>
      </c>
      <c r="X1025" s="34" t="n">
        <v>46.033</v>
      </c>
      <c r="Y1025" s="35" t="n">
        <f aca="false">SUM(E1025,G1025,I1025,K1025,M1025,O1025,Q1025,S1025,U1025,W1025)*0.000001</f>
        <v>2.215409756</v>
      </c>
      <c r="Z1025" s="36" t="n">
        <f aca="false">SUM(F1025,H1025,J1025,L1025,N1025,P1025,R1025,T1025,V1025,X1025)</f>
        <v>221.54</v>
      </c>
      <c r="AA1025" s="37" t="n">
        <f aca="false">Y1025/C1025</f>
        <v>0.177091107593925</v>
      </c>
    </row>
    <row r="1026" customFormat="false" ht="15" hidden="false" customHeight="false" outlineLevel="0" collapsed="false">
      <c r="A1026" s="28" t="s">
        <v>1039</v>
      </c>
      <c r="B1026" s="29" t="n">
        <v>88302</v>
      </c>
      <c r="C1026" s="30" t="n">
        <v>20.321</v>
      </c>
      <c r="D1026" s="31" t="n">
        <v>2032.122</v>
      </c>
      <c r="E1026" s="32" t="n">
        <v>1740539.391</v>
      </c>
      <c r="F1026" s="33" t="n">
        <v>174.057</v>
      </c>
      <c r="G1026" s="33" t="n">
        <v>245105.569</v>
      </c>
      <c r="H1026" s="33" t="n">
        <v>24.51</v>
      </c>
      <c r="I1026" s="33" t="n">
        <v>1428637.649</v>
      </c>
      <c r="J1026" s="33" t="n">
        <v>142.867</v>
      </c>
      <c r="K1026" s="33" t="n">
        <v>0</v>
      </c>
      <c r="L1026" s="33" t="n">
        <v>0</v>
      </c>
      <c r="M1026" s="33" t="n">
        <v>12731.953</v>
      </c>
      <c r="N1026" s="33" t="n">
        <v>1.274</v>
      </c>
      <c r="O1026" s="33" t="n">
        <v>2806.574</v>
      </c>
      <c r="P1026" s="33" t="n">
        <v>0.281</v>
      </c>
      <c r="Q1026" s="33" t="n">
        <v>10995.3</v>
      </c>
      <c r="R1026" s="33" t="n">
        <v>1.1</v>
      </c>
      <c r="S1026" s="33" t="n">
        <v>0</v>
      </c>
      <c r="T1026" s="33" t="n">
        <v>0</v>
      </c>
      <c r="U1026" s="33" t="n">
        <v>0</v>
      </c>
      <c r="V1026" s="33" t="n">
        <v>0</v>
      </c>
      <c r="W1026" s="33" t="n">
        <v>905301.793</v>
      </c>
      <c r="X1026" s="34" t="n">
        <v>90.53</v>
      </c>
      <c r="Y1026" s="35" t="n">
        <f aca="false">SUM(E1026,G1026,I1026,K1026,M1026,O1026,Q1026,S1026,U1026,W1026)*0.000001</f>
        <v>4.346118229</v>
      </c>
      <c r="Z1026" s="36" t="n">
        <f aca="false">SUM(F1026,H1026,J1026,L1026,N1026,P1026,R1026,T1026,V1026,X1026)</f>
        <v>434.619</v>
      </c>
      <c r="AA1026" s="37" t="n">
        <f aca="false">Y1026/C1026</f>
        <v>0.213873245854043</v>
      </c>
    </row>
    <row r="1027" customFormat="false" ht="15" hidden="false" customHeight="false" outlineLevel="0" collapsed="false">
      <c r="A1027" s="28" t="s">
        <v>1040</v>
      </c>
      <c r="B1027" s="29" t="n">
        <v>88345</v>
      </c>
      <c r="C1027" s="30" t="n">
        <v>5.027</v>
      </c>
      <c r="D1027" s="31" t="n">
        <v>502.695</v>
      </c>
      <c r="E1027" s="32" t="n">
        <v>152629.761</v>
      </c>
      <c r="F1027" s="33" t="n">
        <v>15.264</v>
      </c>
      <c r="G1027" s="33" t="n">
        <v>39876.777</v>
      </c>
      <c r="H1027" s="33" t="n">
        <v>3.987</v>
      </c>
      <c r="I1027" s="33" t="n">
        <v>75766.772</v>
      </c>
      <c r="J1027" s="33" t="n">
        <v>7.577</v>
      </c>
      <c r="K1027" s="33" t="n">
        <v>0</v>
      </c>
      <c r="L1027" s="33" t="n">
        <v>0</v>
      </c>
      <c r="M1027" s="33" t="n">
        <v>0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  <c r="U1027" s="33" t="n">
        <v>0</v>
      </c>
      <c r="V1027" s="33" t="n">
        <v>0</v>
      </c>
      <c r="W1027" s="33" t="n">
        <v>76026.149</v>
      </c>
      <c r="X1027" s="34" t="n">
        <v>7.602</v>
      </c>
      <c r="Y1027" s="35" t="n">
        <f aca="false">SUM(E1027,G1027,I1027,K1027,M1027,O1027,Q1027,S1027,U1027,W1027)*0.000001</f>
        <v>0.344299459</v>
      </c>
      <c r="Z1027" s="36" t="n">
        <f aca="false">SUM(F1027,H1027,J1027,L1027,N1027,P1027,R1027,T1027,V1027,X1027)</f>
        <v>34.43</v>
      </c>
      <c r="AA1027" s="37" t="n">
        <f aca="false">Y1027/C1027</f>
        <v>0.0684900455540084</v>
      </c>
    </row>
    <row r="1028" customFormat="false" ht="15" hidden="false" customHeight="false" outlineLevel="0" collapsed="false">
      <c r="A1028" s="28" t="s">
        <v>1041</v>
      </c>
      <c r="B1028" s="29" t="n">
        <v>88349</v>
      </c>
      <c r="C1028" s="30" t="n">
        <v>38.623</v>
      </c>
      <c r="D1028" s="31" t="n">
        <v>3862.306</v>
      </c>
      <c r="E1028" s="32" t="n">
        <v>2692901.682</v>
      </c>
      <c r="F1028" s="33" t="n">
        <v>269.291</v>
      </c>
      <c r="G1028" s="33" t="n">
        <v>464005.03</v>
      </c>
      <c r="H1028" s="33" t="n">
        <v>46.401</v>
      </c>
      <c r="I1028" s="33" t="n">
        <v>939736.534</v>
      </c>
      <c r="J1028" s="33" t="n">
        <v>93.973</v>
      </c>
      <c r="K1028" s="33" t="n">
        <v>742862.801</v>
      </c>
      <c r="L1028" s="33" t="n">
        <v>74.285</v>
      </c>
      <c r="M1028" s="33" t="n">
        <v>72688.988</v>
      </c>
      <c r="N1028" s="33" t="n">
        <v>7.268</v>
      </c>
      <c r="O1028" s="33" t="n">
        <v>241.543</v>
      </c>
      <c r="P1028" s="33" t="n">
        <v>0.024</v>
      </c>
      <c r="Q1028" s="33" t="n">
        <v>24852.309</v>
      </c>
      <c r="R1028" s="33" t="n">
        <v>2.485</v>
      </c>
      <c r="S1028" s="33" t="n">
        <v>0</v>
      </c>
      <c r="T1028" s="33" t="n">
        <v>0</v>
      </c>
      <c r="U1028" s="33" t="n">
        <v>0</v>
      </c>
      <c r="V1028" s="33" t="n">
        <v>0</v>
      </c>
      <c r="W1028" s="33" t="n">
        <v>627443.911</v>
      </c>
      <c r="X1028" s="34" t="n">
        <v>62.745</v>
      </c>
      <c r="Y1028" s="35" t="n">
        <f aca="false">SUM(E1028,G1028,I1028,K1028,M1028,O1028,Q1028,S1028,U1028,W1028)*0.000001</f>
        <v>5.564732798</v>
      </c>
      <c r="Z1028" s="36" t="n">
        <f aca="false">SUM(F1028,H1028,J1028,L1028,N1028,P1028,R1028,T1028,V1028,X1028)</f>
        <v>556.472</v>
      </c>
      <c r="AA1028" s="37" t="n">
        <f aca="false">Y1028/C1028</f>
        <v>0.144078212412293</v>
      </c>
    </row>
    <row r="1029" customFormat="false" ht="15" hidden="false" customHeight="false" outlineLevel="0" collapsed="false">
      <c r="A1029" s="28" t="s">
        <v>1042</v>
      </c>
      <c r="B1029" s="29" t="n">
        <v>88351</v>
      </c>
      <c r="C1029" s="30" t="n">
        <v>27.329</v>
      </c>
      <c r="D1029" s="31" t="n">
        <v>2732.883</v>
      </c>
      <c r="E1029" s="32" t="n">
        <v>387247.432</v>
      </c>
      <c r="F1029" s="33" t="n">
        <v>38.724</v>
      </c>
      <c r="G1029" s="33" t="n">
        <v>131338.392</v>
      </c>
      <c r="H1029" s="33" t="n">
        <v>13.132</v>
      </c>
      <c r="I1029" s="33" t="n">
        <v>646429.472</v>
      </c>
      <c r="J1029" s="33" t="n">
        <v>64.644</v>
      </c>
      <c r="K1029" s="33" t="n">
        <v>12568.294</v>
      </c>
      <c r="L1029" s="33" t="n">
        <v>1.257</v>
      </c>
      <c r="M1029" s="33" t="n">
        <v>18871.321</v>
      </c>
      <c r="N1029" s="33" t="n">
        <v>1.887</v>
      </c>
      <c r="O1029" s="33" t="n">
        <v>18686.711</v>
      </c>
      <c r="P1029" s="33" t="n">
        <v>1.868</v>
      </c>
      <c r="Q1029" s="33" t="n">
        <v>33735.739</v>
      </c>
      <c r="R1029" s="33" t="n">
        <v>3.373</v>
      </c>
      <c r="S1029" s="33" t="n">
        <v>0</v>
      </c>
      <c r="T1029" s="33" t="n">
        <v>0</v>
      </c>
      <c r="U1029" s="33" t="n">
        <v>0</v>
      </c>
      <c r="V1029" s="33" t="n">
        <v>0</v>
      </c>
      <c r="W1029" s="33" t="n">
        <v>147661.097</v>
      </c>
      <c r="X1029" s="34" t="n">
        <v>14.765</v>
      </c>
      <c r="Y1029" s="35" t="n">
        <f aca="false">SUM(E1029,G1029,I1029,K1029,M1029,O1029,Q1029,S1029,U1029,W1029)*0.000001</f>
        <v>1.396538458</v>
      </c>
      <c r="Z1029" s="36" t="n">
        <f aca="false">SUM(F1029,H1029,J1029,L1029,N1029,P1029,R1029,T1029,V1029,X1029)</f>
        <v>139.65</v>
      </c>
      <c r="AA1029" s="37" t="n">
        <f aca="false">Y1029/C1029</f>
        <v>0.0511009717882103</v>
      </c>
    </row>
    <row r="1030" customFormat="false" ht="15" hidden="false" customHeight="false" outlineLevel="0" collapsed="false">
      <c r="A1030" s="28" t="s">
        <v>1043</v>
      </c>
      <c r="B1030" s="29" t="n">
        <v>88361</v>
      </c>
      <c r="C1030" s="30" t="n">
        <v>7.308</v>
      </c>
      <c r="D1030" s="31" t="n">
        <v>730.792</v>
      </c>
      <c r="E1030" s="32" t="n">
        <v>111994.022</v>
      </c>
      <c r="F1030" s="33" t="n">
        <v>11.199</v>
      </c>
      <c r="G1030" s="33" t="n">
        <v>133617.819</v>
      </c>
      <c r="H1030" s="33" t="n">
        <v>13.363</v>
      </c>
      <c r="I1030" s="33" t="n">
        <v>466214.276</v>
      </c>
      <c r="J1030" s="33" t="n">
        <v>46.623</v>
      </c>
      <c r="K1030" s="33" t="n">
        <v>0</v>
      </c>
      <c r="L1030" s="33" t="n">
        <v>0</v>
      </c>
      <c r="M1030" s="33" t="n">
        <v>0</v>
      </c>
      <c r="N1030" s="33" t="n">
        <v>0</v>
      </c>
      <c r="O1030" s="33" t="n">
        <v>0</v>
      </c>
      <c r="P1030" s="33" t="n">
        <v>0</v>
      </c>
      <c r="Q1030" s="33" t="n">
        <v>5474.379</v>
      </c>
      <c r="R1030" s="33" t="n">
        <v>0.547</v>
      </c>
      <c r="S1030" s="33" t="n">
        <v>0</v>
      </c>
      <c r="T1030" s="33" t="n">
        <v>0</v>
      </c>
      <c r="U1030" s="33" t="n">
        <v>32525.182</v>
      </c>
      <c r="V1030" s="33" t="n">
        <v>3.252</v>
      </c>
      <c r="W1030" s="33" t="n">
        <v>242216.501</v>
      </c>
      <c r="X1030" s="34" t="n">
        <v>24.22</v>
      </c>
      <c r="Y1030" s="35" t="n">
        <f aca="false">SUM(E1030,G1030,I1030,K1030,M1030,O1030,Q1030,S1030,U1030,W1030)*0.000001</f>
        <v>0.992042179</v>
      </c>
      <c r="Z1030" s="36" t="n">
        <f aca="false">SUM(F1030,H1030,J1030,L1030,N1030,P1030,R1030,T1030,V1030,X1030)</f>
        <v>99.204</v>
      </c>
      <c r="AA1030" s="37" t="n">
        <f aca="false">Y1030/C1030</f>
        <v>0.135747424603175</v>
      </c>
    </row>
    <row r="1031" customFormat="false" ht="15" hidden="false" customHeight="false" outlineLevel="0" collapsed="false">
      <c r="A1031" s="28" t="s">
        <v>1044</v>
      </c>
      <c r="B1031" s="29" t="n">
        <v>88369</v>
      </c>
      <c r="C1031" s="30" t="n">
        <v>15.576</v>
      </c>
      <c r="D1031" s="31" t="n">
        <v>1557.639</v>
      </c>
      <c r="E1031" s="32" t="n">
        <v>1013424.859</v>
      </c>
      <c r="F1031" s="33" t="n">
        <v>101.343</v>
      </c>
      <c r="G1031" s="33" t="n">
        <v>191127.578</v>
      </c>
      <c r="H1031" s="33" t="n">
        <v>19.113</v>
      </c>
      <c r="I1031" s="33" t="n">
        <v>1770772.883</v>
      </c>
      <c r="J1031" s="33" t="n">
        <v>177.08</v>
      </c>
      <c r="K1031" s="33" t="n">
        <v>0</v>
      </c>
      <c r="L1031" s="33" t="n">
        <v>0</v>
      </c>
      <c r="M1031" s="33" t="n">
        <v>60852.714</v>
      </c>
      <c r="N1031" s="33" t="n">
        <v>6.085</v>
      </c>
      <c r="O1031" s="33" t="n">
        <v>53463.356</v>
      </c>
      <c r="P1031" s="33" t="n">
        <v>5.346</v>
      </c>
      <c r="Q1031" s="33" t="n">
        <v>79237.486</v>
      </c>
      <c r="R1031" s="33" t="n">
        <v>7.924</v>
      </c>
      <c r="S1031" s="33" t="n">
        <v>0</v>
      </c>
      <c r="T1031" s="33" t="n">
        <v>0</v>
      </c>
      <c r="U1031" s="33" t="n">
        <v>72597.489</v>
      </c>
      <c r="V1031" s="33" t="n">
        <v>7.26</v>
      </c>
      <c r="W1031" s="33" t="n">
        <v>1355137.403</v>
      </c>
      <c r="X1031" s="34" t="n">
        <v>135.516</v>
      </c>
      <c r="Y1031" s="35" t="n">
        <f aca="false">SUM(E1031,G1031,I1031,K1031,M1031,O1031,Q1031,S1031,U1031,W1031)*0.000001</f>
        <v>4.596613768</v>
      </c>
      <c r="Z1031" s="36" t="n">
        <f aca="false">SUM(F1031,H1031,J1031,L1031,N1031,P1031,R1031,T1031,V1031,X1031)</f>
        <v>459.667</v>
      </c>
      <c r="AA1031" s="37" t="n">
        <f aca="false">Y1031/C1031</f>
        <v>0.295108742167437</v>
      </c>
    </row>
    <row r="1032" customFormat="false" ht="15" hidden="false" customHeight="false" outlineLevel="0" collapsed="false">
      <c r="A1032" s="28" t="s">
        <v>1045</v>
      </c>
      <c r="B1032" s="29" t="n">
        <v>88380</v>
      </c>
      <c r="C1032" s="30" t="n">
        <v>4.801</v>
      </c>
      <c r="D1032" s="31" t="n">
        <v>480.109</v>
      </c>
      <c r="E1032" s="32" t="n">
        <v>422890.182</v>
      </c>
      <c r="F1032" s="33" t="n">
        <v>42.287</v>
      </c>
      <c r="G1032" s="33" t="n">
        <v>55959.073</v>
      </c>
      <c r="H1032" s="33" t="n">
        <v>5.596</v>
      </c>
      <c r="I1032" s="33" t="n">
        <v>270345.642</v>
      </c>
      <c r="J1032" s="33" t="n">
        <v>27.035</v>
      </c>
      <c r="K1032" s="33" t="n">
        <v>0</v>
      </c>
      <c r="L1032" s="33" t="n">
        <v>0</v>
      </c>
      <c r="M1032" s="33" t="n">
        <v>75046.005</v>
      </c>
      <c r="N1032" s="33" t="n">
        <v>7.505</v>
      </c>
      <c r="O1032" s="33" t="n">
        <v>3449.46</v>
      </c>
      <c r="P1032" s="33" t="n">
        <v>0.345</v>
      </c>
      <c r="Q1032" s="33" t="n">
        <v>3010.862</v>
      </c>
      <c r="R1032" s="33" t="n">
        <v>0.302</v>
      </c>
      <c r="S1032" s="33" t="n">
        <v>0</v>
      </c>
      <c r="T1032" s="33" t="n">
        <v>0</v>
      </c>
      <c r="U1032" s="33" t="n">
        <v>22126.325</v>
      </c>
      <c r="V1032" s="33" t="n">
        <v>2.212</v>
      </c>
      <c r="W1032" s="33" t="n">
        <v>125498.764</v>
      </c>
      <c r="X1032" s="34" t="n">
        <v>12.551</v>
      </c>
      <c r="Y1032" s="35" t="n">
        <f aca="false">SUM(E1032,G1032,I1032,K1032,M1032,O1032,Q1032,S1032,U1032,W1032)*0.000001</f>
        <v>0.978326313</v>
      </c>
      <c r="Z1032" s="36" t="n">
        <f aca="false">SUM(F1032,H1032,J1032,L1032,N1032,P1032,R1032,T1032,V1032,X1032)</f>
        <v>97.833</v>
      </c>
      <c r="AA1032" s="37" t="n">
        <f aca="false">Y1032/C1032</f>
        <v>0.203775528639867</v>
      </c>
    </row>
    <row r="1033" customFormat="false" ht="15" hidden="false" customHeight="false" outlineLevel="0" collapsed="false">
      <c r="A1033" s="28" t="s">
        <v>1046</v>
      </c>
      <c r="B1033" s="29" t="n">
        <v>88391</v>
      </c>
      <c r="C1033" s="30" t="n">
        <v>21.56</v>
      </c>
      <c r="D1033" s="31" t="n">
        <v>2156.032</v>
      </c>
      <c r="E1033" s="32" t="n">
        <v>2187551.846</v>
      </c>
      <c r="F1033" s="33" t="n">
        <v>218.754</v>
      </c>
      <c r="G1033" s="33" t="n">
        <v>321719.124</v>
      </c>
      <c r="H1033" s="33" t="n">
        <v>32.172</v>
      </c>
      <c r="I1033" s="33" t="n">
        <v>1463485.416</v>
      </c>
      <c r="J1033" s="33" t="n">
        <v>146.348</v>
      </c>
      <c r="K1033" s="33" t="n">
        <v>125417.875</v>
      </c>
      <c r="L1033" s="33" t="n">
        <v>12.542</v>
      </c>
      <c r="M1033" s="33" t="n">
        <v>945.812</v>
      </c>
      <c r="N1033" s="33" t="n">
        <v>0.095</v>
      </c>
      <c r="O1033" s="33" t="n">
        <v>0</v>
      </c>
      <c r="P1033" s="33" t="n">
        <v>0</v>
      </c>
      <c r="Q1033" s="33" t="n">
        <v>21793.216</v>
      </c>
      <c r="R1033" s="33" t="n">
        <v>2.179</v>
      </c>
      <c r="S1033" s="33" t="n">
        <v>0</v>
      </c>
      <c r="T1033" s="33" t="n">
        <v>0</v>
      </c>
      <c r="U1033" s="33" t="n">
        <v>0</v>
      </c>
      <c r="V1033" s="33" t="n">
        <v>0</v>
      </c>
      <c r="W1033" s="33" t="n">
        <v>534291.325</v>
      </c>
      <c r="X1033" s="34" t="n">
        <v>53.429</v>
      </c>
      <c r="Y1033" s="35" t="n">
        <f aca="false">SUM(E1033,G1033,I1033,K1033,M1033,O1033,Q1033,S1033,U1033,W1033)*0.000001</f>
        <v>4.655204614</v>
      </c>
      <c r="Z1033" s="36" t="n">
        <f aca="false">SUM(F1033,H1033,J1033,L1033,N1033,P1033,R1033,T1033,V1033,X1033)</f>
        <v>465.519</v>
      </c>
      <c r="AA1033" s="37" t="n">
        <f aca="false">Y1033/C1033</f>
        <v>0.21591858135436</v>
      </c>
    </row>
    <row r="1034" customFormat="false" ht="15" hidden="false" customHeight="false" outlineLevel="0" collapsed="false">
      <c r="A1034" s="28" t="s">
        <v>1047</v>
      </c>
      <c r="B1034" s="29" t="n">
        <v>88408</v>
      </c>
      <c r="C1034" s="30" t="n">
        <v>45.871</v>
      </c>
      <c r="D1034" s="31" t="n">
        <v>4587.132</v>
      </c>
      <c r="E1034" s="32" t="n">
        <v>4124340.95</v>
      </c>
      <c r="F1034" s="33" t="n">
        <v>412.436</v>
      </c>
      <c r="G1034" s="33" t="n">
        <v>588634.814</v>
      </c>
      <c r="H1034" s="33" t="n">
        <v>58.863</v>
      </c>
      <c r="I1034" s="33" t="n">
        <v>4625309.533</v>
      </c>
      <c r="J1034" s="33" t="n">
        <v>462.528</v>
      </c>
      <c r="K1034" s="33" t="n">
        <v>184688.108</v>
      </c>
      <c r="L1034" s="33" t="n">
        <v>18.469</v>
      </c>
      <c r="M1034" s="33" t="n">
        <v>83042.924</v>
      </c>
      <c r="N1034" s="33" t="n">
        <v>8.303</v>
      </c>
      <c r="O1034" s="33" t="n">
        <v>255729.159</v>
      </c>
      <c r="P1034" s="33" t="n">
        <v>25.573</v>
      </c>
      <c r="Q1034" s="33" t="n">
        <v>79855.834</v>
      </c>
      <c r="R1034" s="33" t="n">
        <v>7.988</v>
      </c>
      <c r="S1034" s="33" t="n">
        <v>0</v>
      </c>
      <c r="T1034" s="33" t="n">
        <v>0</v>
      </c>
      <c r="U1034" s="33" t="n">
        <v>675555.023</v>
      </c>
      <c r="V1034" s="33" t="n">
        <v>67.557</v>
      </c>
      <c r="W1034" s="33" t="n">
        <v>3522996.502</v>
      </c>
      <c r="X1034" s="34" t="n">
        <v>352.299</v>
      </c>
      <c r="Y1034" s="35" t="n">
        <f aca="false">SUM(E1034,G1034,I1034,K1034,M1034,O1034,Q1034,S1034,U1034,W1034)*0.000001</f>
        <v>14.140152847</v>
      </c>
      <c r="Z1034" s="36" t="n">
        <f aca="false">SUM(F1034,H1034,J1034,L1034,N1034,P1034,R1034,T1034,V1034,X1034)</f>
        <v>1414.016</v>
      </c>
      <c r="AA1034" s="37" t="n">
        <f aca="false">Y1034/C1034</f>
        <v>0.308259092825532</v>
      </c>
    </row>
    <row r="1035" customFormat="false" ht="15" hidden="false" customHeight="false" outlineLevel="0" collapsed="false">
      <c r="A1035" s="28" t="s">
        <v>1048</v>
      </c>
      <c r="B1035" s="29" t="n">
        <v>88423</v>
      </c>
      <c r="C1035" s="30" t="n">
        <v>14.45</v>
      </c>
      <c r="D1035" s="31" t="n">
        <v>1445.039</v>
      </c>
      <c r="E1035" s="32" t="n">
        <v>524764.464</v>
      </c>
      <c r="F1035" s="33" t="n">
        <v>52.475</v>
      </c>
      <c r="G1035" s="33" t="n">
        <v>150641.847</v>
      </c>
      <c r="H1035" s="33" t="n">
        <v>15.063</v>
      </c>
      <c r="I1035" s="33" t="n">
        <v>947885.281</v>
      </c>
      <c r="J1035" s="33" t="n">
        <v>94.791</v>
      </c>
      <c r="K1035" s="33" t="n">
        <v>0</v>
      </c>
      <c r="L1035" s="33" t="n">
        <v>0</v>
      </c>
      <c r="M1035" s="33" t="n">
        <v>90128.408</v>
      </c>
      <c r="N1035" s="33" t="n">
        <v>9.013</v>
      </c>
      <c r="O1035" s="33" t="n">
        <v>35303.997</v>
      </c>
      <c r="P1035" s="33" t="n">
        <v>3.53</v>
      </c>
      <c r="Q1035" s="33" t="n">
        <v>18590.728</v>
      </c>
      <c r="R1035" s="33" t="n">
        <v>1.859</v>
      </c>
      <c r="S1035" s="33" t="n">
        <v>0</v>
      </c>
      <c r="T1035" s="33" t="n">
        <v>0</v>
      </c>
      <c r="U1035" s="33" t="n">
        <v>299606.215</v>
      </c>
      <c r="V1035" s="33" t="n">
        <v>29.96</v>
      </c>
      <c r="W1035" s="33" t="n">
        <v>365216.539</v>
      </c>
      <c r="X1035" s="34" t="n">
        <v>36.522</v>
      </c>
      <c r="Y1035" s="35" t="n">
        <f aca="false">SUM(E1035,G1035,I1035,K1035,M1035,O1035,Q1035,S1035,U1035,W1035)*0.000001</f>
        <v>2.432137479</v>
      </c>
      <c r="Z1035" s="36" t="n">
        <f aca="false">SUM(F1035,H1035,J1035,L1035,N1035,P1035,R1035,T1035,V1035,X1035)</f>
        <v>243.213</v>
      </c>
      <c r="AA1035" s="37" t="n">
        <f aca="false">Y1035/C1035</f>
        <v>0.168314012387543</v>
      </c>
    </row>
    <row r="1036" customFormat="false" ht="15" hidden="false" customHeight="false" outlineLevel="0" collapsed="false">
      <c r="A1036" s="28" t="s">
        <v>1049</v>
      </c>
      <c r="B1036" s="29" t="n">
        <v>88426</v>
      </c>
      <c r="C1036" s="30" t="n">
        <v>36.573</v>
      </c>
      <c r="D1036" s="31" t="n">
        <v>3657.256</v>
      </c>
      <c r="E1036" s="32" t="n">
        <v>4711569.782</v>
      </c>
      <c r="F1036" s="33" t="n">
        <v>471.163</v>
      </c>
      <c r="G1036" s="33" t="n">
        <v>785134.812</v>
      </c>
      <c r="H1036" s="33" t="n">
        <v>78.515</v>
      </c>
      <c r="I1036" s="33" t="n">
        <v>1145117.169</v>
      </c>
      <c r="J1036" s="33" t="n">
        <v>114.514</v>
      </c>
      <c r="K1036" s="33" t="n">
        <v>7472.121</v>
      </c>
      <c r="L1036" s="33" t="n">
        <v>0.747</v>
      </c>
      <c r="M1036" s="33" t="n">
        <v>23671.521</v>
      </c>
      <c r="N1036" s="33" t="n">
        <v>2.367</v>
      </c>
      <c r="O1036" s="33" t="n">
        <v>43797.94</v>
      </c>
      <c r="P1036" s="33" t="n">
        <v>4.379</v>
      </c>
      <c r="Q1036" s="33" t="n">
        <v>27917.898</v>
      </c>
      <c r="R1036" s="33" t="n">
        <v>2.792</v>
      </c>
      <c r="S1036" s="33" t="n">
        <v>0</v>
      </c>
      <c r="T1036" s="33" t="n">
        <v>0</v>
      </c>
      <c r="U1036" s="33" t="n">
        <v>0</v>
      </c>
      <c r="V1036" s="33" t="n">
        <v>0</v>
      </c>
      <c r="W1036" s="33" t="n">
        <v>733639.564</v>
      </c>
      <c r="X1036" s="34" t="n">
        <v>73.363</v>
      </c>
      <c r="Y1036" s="35" t="n">
        <f aca="false">SUM(E1036,G1036,I1036,K1036,M1036,O1036,Q1036,S1036,U1036,W1036)*0.000001</f>
        <v>7.478320807</v>
      </c>
      <c r="Z1036" s="36" t="n">
        <f aca="false">SUM(F1036,H1036,J1036,L1036,N1036,P1036,R1036,T1036,V1036,X1036)</f>
        <v>747.84</v>
      </c>
      <c r="AA1036" s="37" t="n">
        <f aca="false">Y1036/C1036</f>
        <v>0.204476548464714</v>
      </c>
    </row>
    <row r="1037" customFormat="false" ht="15" hidden="false" customHeight="false" outlineLevel="0" collapsed="false">
      <c r="A1037" s="28" t="s">
        <v>1050</v>
      </c>
      <c r="B1037" s="29" t="n">
        <v>88442</v>
      </c>
      <c r="C1037" s="30" t="n">
        <v>17.07</v>
      </c>
      <c r="D1037" s="31" t="n">
        <v>1707.043</v>
      </c>
      <c r="E1037" s="32" t="n">
        <v>1399836.507</v>
      </c>
      <c r="F1037" s="33" t="n">
        <v>139.985</v>
      </c>
      <c r="G1037" s="33" t="n">
        <v>347887.168</v>
      </c>
      <c r="H1037" s="33" t="n">
        <v>34.789</v>
      </c>
      <c r="I1037" s="33" t="n">
        <v>1184257.799</v>
      </c>
      <c r="J1037" s="33" t="n">
        <v>118.424</v>
      </c>
      <c r="K1037" s="33" t="n">
        <v>86425.533</v>
      </c>
      <c r="L1037" s="33" t="n">
        <v>8.643</v>
      </c>
      <c r="M1037" s="33" t="n">
        <v>32809.979</v>
      </c>
      <c r="N1037" s="33" t="n">
        <v>3.281</v>
      </c>
      <c r="O1037" s="33" t="n">
        <v>985.929</v>
      </c>
      <c r="P1037" s="33" t="n">
        <v>0.099</v>
      </c>
      <c r="Q1037" s="33" t="n">
        <v>20535.577</v>
      </c>
      <c r="R1037" s="33" t="n">
        <v>2.054</v>
      </c>
      <c r="S1037" s="33" t="n">
        <v>0</v>
      </c>
      <c r="T1037" s="33" t="n">
        <v>0</v>
      </c>
      <c r="U1037" s="33" t="n">
        <v>0</v>
      </c>
      <c r="V1037" s="33" t="n">
        <v>0</v>
      </c>
      <c r="W1037" s="33" t="n">
        <v>374627.014</v>
      </c>
      <c r="X1037" s="34" t="n">
        <v>37.464</v>
      </c>
      <c r="Y1037" s="35" t="n">
        <f aca="false">SUM(E1037,G1037,I1037,K1037,M1037,O1037,Q1037,S1037,U1037,W1037)*0.000001</f>
        <v>3.447365506</v>
      </c>
      <c r="Z1037" s="36" t="n">
        <f aca="false">SUM(F1037,H1037,J1037,L1037,N1037,P1037,R1037,T1037,V1037,X1037)</f>
        <v>344.739</v>
      </c>
      <c r="AA1037" s="37" t="n">
        <f aca="false">Y1037/C1037</f>
        <v>0.201954628353837</v>
      </c>
    </row>
    <row r="1038" customFormat="false" ht="15" hidden="false" customHeight="false" outlineLevel="0" collapsed="false">
      <c r="A1038" s="28" t="s">
        <v>1051</v>
      </c>
      <c r="B1038" s="29" t="n">
        <v>88445</v>
      </c>
      <c r="C1038" s="30" t="n">
        <v>16.473</v>
      </c>
      <c r="D1038" s="31" t="n">
        <v>1647.303</v>
      </c>
      <c r="E1038" s="32" t="n">
        <v>511002.169</v>
      </c>
      <c r="F1038" s="33" t="n">
        <v>51.1</v>
      </c>
      <c r="G1038" s="33" t="n">
        <v>178688.74</v>
      </c>
      <c r="H1038" s="33" t="n">
        <v>17.868</v>
      </c>
      <c r="I1038" s="33" t="n">
        <v>1919578.803</v>
      </c>
      <c r="J1038" s="33" t="n">
        <v>191.96</v>
      </c>
      <c r="K1038" s="33" t="n">
        <v>0</v>
      </c>
      <c r="L1038" s="33" t="n">
        <v>0</v>
      </c>
      <c r="M1038" s="33" t="n">
        <v>42456.209</v>
      </c>
      <c r="N1038" s="33" t="n">
        <v>4.246</v>
      </c>
      <c r="O1038" s="33" t="n">
        <v>103014.998</v>
      </c>
      <c r="P1038" s="33" t="n">
        <v>10.301</v>
      </c>
      <c r="Q1038" s="33" t="n">
        <v>170473.874</v>
      </c>
      <c r="R1038" s="33" t="n">
        <v>17.049</v>
      </c>
      <c r="S1038" s="33" t="n">
        <v>0</v>
      </c>
      <c r="T1038" s="33" t="n">
        <v>0</v>
      </c>
      <c r="U1038" s="33" t="n">
        <v>45414.148</v>
      </c>
      <c r="V1038" s="33" t="n">
        <v>4.541</v>
      </c>
      <c r="W1038" s="33" t="n">
        <v>1549284.674</v>
      </c>
      <c r="X1038" s="34" t="n">
        <v>154.93</v>
      </c>
      <c r="Y1038" s="35" t="n">
        <f aca="false">SUM(E1038,G1038,I1038,K1038,M1038,O1038,Q1038,S1038,U1038,W1038)*0.000001</f>
        <v>4.519913615</v>
      </c>
      <c r="Z1038" s="36" t="n">
        <f aca="false">SUM(F1038,H1038,J1038,L1038,N1038,P1038,R1038,T1038,V1038,X1038)</f>
        <v>451.995</v>
      </c>
      <c r="AA1038" s="37" t="n">
        <f aca="false">Y1038/C1038</f>
        <v>0.274383149092454</v>
      </c>
    </row>
    <row r="1039" customFormat="false" ht="15" hidden="false" customHeight="false" outlineLevel="0" collapsed="false">
      <c r="A1039" s="28" t="s">
        <v>1052</v>
      </c>
      <c r="B1039" s="29" t="n">
        <v>88447</v>
      </c>
      <c r="C1039" s="30" t="n">
        <v>31.923</v>
      </c>
      <c r="D1039" s="31" t="n">
        <v>3192.279</v>
      </c>
      <c r="E1039" s="32" t="n">
        <v>5117781.357</v>
      </c>
      <c r="F1039" s="33" t="n">
        <v>511.777</v>
      </c>
      <c r="G1039" s="33" t="n">
        <v>496267.48</v>
      </c>
      <c r="H1039" s="33" t="n">
        <v>49.63</v>
      </c>
      <c r="I1039" s="33" t="n">
        <v>2275636.942</v>
      </c>
      <c r="J1039" s="33" t="n">
        <v>227.56</v>
      </c>
      <c r="K1039" s="33" t="n">
        <v>0</v>
      </c>
      <c r="L1039" s="33" t="n">
        <v>0</v>
      </c>
      <c r="M1039" s="33" t="n">
        <v>30636.195</v>
      </c>
      <c r="N1039" s="33" t="n">
        <v>3.064</v>
      </c>
      <c r="O1039" s="33" t="n">
        <v>183014.626</v>
      </c>
      <c r="P1039" s="33" t="n">
        <v>18.302</v>
      </c>
      <c r="Q1039" s="33" t="n">
        <v>101652.65</v>
      </c>
      <c r="R1039" s="33" t="n">
        <v>10.165</v>
      </c>
      <c r="S1039" s="33" t="n">
        <v>0</v>
      </c>
      <c r="T1039" s="33" t="n">
        <v>0</v>
      </c>
      <c r="U1039" s="33" t="n">
        <v>11554.313</v>
      </c>
      <c r="V1039" s="33" t="n">
        <v>1.155</v>
      </c>
      <c r="W1039" s="33" t="n">
        <v>1966609.542</v>
      </c>
      <c r="X1039" s="34" t="n">
        <v>196.662</v>
      </c>
      <c r="Y1039" s="35" t="n">
        <f aca="false">SUM(E1039,G1039,I1039,K1039,M1039,O1039,Q1039,S1039,U1039,W1039)*0.000001</f>
        <v>10.183153105</v>
      </c>
      <c r="Z1039" s="36" t="n">
        <f aca="false">SUM(F1039,H1039,J1039,L1039,N1039,P1039,R1039,T1039,V1039,X1039)</f>
        <v>1018.315</v>
      </c>
      <c r="AA1039" s="37" t="n">
        <f aca="false">Y1039/C1039</f>
        <v>0.318991106882185</v>
      </c>
    </row>
    <row r="1040" customFormat="false" ht="15" hidden="false" customHeight="false" outlineLevel="0" collapsed="false">
      <c r="A1040" s="28" t="s">
        <v>1053</v>
      </c>
      <c r="B1040" s="29" t="n">
        <v>88467</v>
      </c>
      <c r="C1040" s="30" t="n">
        <v>7.697</v>
      </c>
      <c r="D1040" s="31" t="n">
        <v>769.715</v>
      </c>
      <c r="E1040" s="32" t="n">
        <v>1102142.5</v>
      </c>
      <c r="F1040" s="33" t="n">
        <v>110.214</v>
      </c>
      <c r="G1040" s="33" t="n">
        <v>150323.984</v>
      </c>
      <c r="H1040" s="33" t="n">
        <v>15.031</v>
      </c>
      <c r="I1040" s="33" t="n">
        <v>669621.692</v>
      </c>
      <c r="J1040" s="33" t="n">
        <v>66.962</v>
      </c>
      <c r="K1040" s="33" t="n">
        <v>196405.929</v>
      </c>
      <c r="L1040" s="33" t="n">
        <v>19.641</v>
      </c>
      <c r="M1040" s="33" t="n">
        <v>0</v>
      </c>
      <c r="N1040" s="33" t="n">
        <v>0</v>
      </c>
      <c r="O1040" s="33" t="n">
        <v>50944.983</v>
      </c>
      <c r="P1040" s="33" t="n">
        <v>5.094</v>
      </c>
      <c r="Q1040" s="33" t="n">
        <v>2023.865</v>
      </c>
      <c r="R1040" s="33" t="n">
        <v>0.202</v>
      </c>
      <c r="S1040" s="33" t="n">
        <v>0</v>
      </c>
      <c r="T1040" s="33" t="n">
        <v>0</v>
      </c>
      <c r="U1040" s="33" t="n">
        <v>6604.22</v>
      </c>
      <c r="V1040" s="33" t="n">
        <v>0.66</v>
      </c>
      <c r="W1040" s="33" t="n">
        <v>361664.714</v>
      </c>
      <c r="X1040" s="34" t="n">
        <v>36.169</v>
      </c>
      <c r="Y1040" s="35" t="n">
        <f aca="false">SUM(E1040,G1040,I1040,K1040,M1040,O1040,Q1040,S1040,U1040,W1040)*0.000001</f>
        <v>2.539731887</v>
      </c>
      <c r="Z1040" s="36" t="n">
        <f aca="false">SUM(F1040,H1040,J1040,L1040,N1040,P1040,R1040,T1040,V1040,X1040)</f>
        <v>253.973</v>
      </c>
      <c r="AA1040" s="37" t="n">
        <f aca="false">Y1040/C1040</f>
        <v>0.329963867350916</v>
      </c>
    </row>
    <row r="1041" customFormat="false" ht="15" hidden="false" customHeight="false" outlineLevel="0" collapsed="false">
      <c r="A1041" s="28" t="s">
        <v>1054</v>
      </c>
      <c r="B1041" s="29" t="n">
        <v>88468</v>
      </c>
      <c r="C1041" s="30" t="n">
        <v>15.23</v>
      </c>
      <c r="D1041" s="31" t="n">
        <v>1522.972</v>
      </c>
      <c r="E1041" s="32" t="n">
        <v>1132895.635</v>
      </c>
      <c r="F1041" s="33" t="n">
        <v>113.288</v>
      </c>
      <c r="G1041" s="33" t="n">
        <v>220378.299</v>
      </c>
      <c r="H1041" s="33" t="n">
        <v>22.037</v>
      </c>
      <c r="I1041" s="33" t="n">
        <v>1548622.887</v>
      </c>
      <c r="J1041" s="33" t="n">
        <v>154.863</v>
      </c>
      <c r="K1041" s="33" t="n">
        <v>0</v>
      </c>
      <c r="L1041" s="33" t="n">
        <v>0</v>
      </c>
      <c r="M1041" s="33" t="n">
        <v>43010.291</v>
      </c>
      <c r="N1041" s="33" t="n">
        <v>4.301</v>
      </c>
      <c r="O1041" s="33" t="n">
        <v>61683.212</v>
      </c>
      <c r="P1041" s="33" t="n">
        <v>6.168</v>
      </c>
      <c r="Q1041" s="33" t="n">
        <v>38075.978</v>
      </c>
      <c r="R1041" s="33" t="n">
        <v>3.807</v>
      </c>
      <c r="S1041" s="33" t="n">
        <v>0</v>
      </c>
      <c r="T1041" s="33" t="n">
        <v>0</v>
      </c>
      <c r="U1041" s="33" t="n">
        <v>22486.396</v>
      </c>
      <c r="V1041" s="33" t="n">
        <v>2.249</v>
      </c>
      <c r="W1041" s="33" t="n">
        <v>1344859.425</v>
      </c>
      <c r="X1041" s="34" t="n">
        <v>134.485</v>
      </c>
      <c r="Y1041" s="35" t="n">
        <f aca="false">SUM(E1041,G1041,I1041,K1041,M1041,O1041,Q1041,S1041,U1041,W1041)*0.000001</f>
        <v>4.412012123</v>
      </c>
      <c r="Z1041" s="36" t="n">
        <f aca="false">SUM(F1041,H1041,J1041,L1041,N1041,P1041,R1041,T1041,V1041,X1041)</f>
        <v>441.198</v>
      </c>
      <c r="AA1041" s="37" t="n">
        <f aca="false">Y1041/C1041</f>
        <v>0.28969219455023</v>
      </c>
    </row>
    <row r="1042" customFormat="false" ht="15" hidden="false" customHeight="false" outlineLevel="0" collapsed="false">
      <c r="A1042" s="28" t="s">
        <v>1055</v>
      </c>
      <c r="B1042" s="29" t="n">
        <v>88470</v>
      </c>
      <c r="C1042" s="30" t="n">
        <v>30.739</v>
      </c>
      <c r="D1042" s="31" t="n">
        <v>3073.917</v>
      </c>
      <c r="E1042" s="32" t="n">
        <v>2444809.412</v>
      </c>
      <c r="F1042" s="33" t="n">
        <v>244.484</v>
      </c>
      <c r="G1042" s="33" t="n">
        <v>257838.051</v>
      </c>
      <c r="H1042" s="33" t="n">
        <v>25.782</v>
      </c>
      <c r="I1042" s="33" t="n">
        <v>1411806.518</v>
      </c>
      <c r="J1042" s="33" t="n">
        <v>141.182</v>
      </c>
      <c r="K1042" s="33" t="n">
        <v>61658.955</v>
      </c>
      <c r="L1042" s="33" t="n">
        <v>6.166</v>
      </c>
      <c r="M1042" s="33" t="n">
        <v>305213.386</v>
      </c>
      <c r="N1042" s="33" t="n">
        <v>30.521</v>
      </c>
      <c r="O1042" s="33" t="n">
        <v>49089.044</v>
      </c>
      <c r="P1042" s="33" t="n">
        <v>4.909</v>
      </c>
      <c r="Q1042" s="33" t="n">
        <v>33533.907</v>
      </c>
      <c r="R1042" s="33" t="n">
        <v>3.353</v>
      </c>
      <c r="S1042" s="33" t="n">
        <v>0</v>
      </c>
      <c r="T1042" s="33" t="n">
        <v>0</v>
      </c>
      <c r="U1042" s="33" t="n">
        <v>0</v>
      </c>
      <c r="V1042" s="33" t="n">
        <v>0</v>
      </c>
      <c r="W1042" s="33" t="n">
        <v>716228.433</v>
      </c>
      <c r="X1042" s="34" t="n">
        <v>71.622</v>
      </c>
      <c r="Y1042" s="35" t="n">
        <f aca="false">SUM(E1042,G1042,I1042,K1042,M1042,O1042,Q1042,S1042,U1042,W1042)*0.000001</f>
        <v>5.280177706</v>
      </c>
      <c r="Z1042" s="36" t="n">
        <f aca="false">SUM(F1042,H1042,J1042,L1042,N1042,P1042,R1042,T1042,V1042,X1042)</f>
        <v>528.019</v>
      </c>
      <c r="AA1042" s="37" t="n">
        <f aca="false">Y1042/C1042</f>
        <v>0.171774543934416</v>
      </c>
    </row>
    <row r="1043" customFormat="false" ht="15" hidden="false" customHeight="false" outlineLevel="0" collapsed="false">
      <c r="A1043" s="28" t="s">
        <v>1056</v>
      </c>
      <c r="B1043" s="29" t="n">
        <v>88486</v>
      </c>
      <c r="C1043" s="30" t="n">
        <v>24.69</v>
      </c>
      <c r="D1043" s="31" t="n">
        <v>2468.958</v>
      </c>
      <c r="E1043" s="32" t="n">
        <v>2161626.117</v>
      </c>
      <c r="F1043" s="33" t="n">
        <v>216.162</v>
      </c>
      <c r="G1043" s="33" t="n">
        <v>243690.92</v>
      </c>
      <c r="H1043" s="33" t="n">
        <v>24.368</v>
      </c>
      <c r="I1043" s="33" t="n">
        <v>3324591.242</v>
      </c>
      <c r="J1043" s="33" t="n">
        <v>332.456</v>
      </c>
      <c r="K1043" s="33" t="n">
        <v>0</v>
      </c>
      <c r="L1043" s="33" t="n">
        <v>0</v>
      </c>
      <c r="M1043" s="33" t="n">
        <v>46978.042</v>
      </c>
      <c r="N1043" s="33" t="n">
        <v>4.698</v>
      </c>
      <c r="O1043" s="33" t="n">
        <v>108596.757</v>
      </c>
      <c r="P1043" s="33" t="n">
        <v>10.859</v>
      </c>
      <c r="Q1043" s="33" t="n">
        <v>39545.355</v>
      </c>
      <c r="R1043" s="33" t="n">
        <v>3.953</v>
      </c>
      <c r="S1043" s="33" t="n">
        <v>0</v>
      </c>
      <c r="T1043" s="33" t="n">
        <v>0</v>
      </c>
      <c r="U1043" s="33" t="n">
        <v>65855.322</v>
      </c>
      <c r="V1043" s="33" t="n">
        <v>6.586</v>
      </c>
      <c r="W1043" s="33" t="n">
        <v>1886680.524</v>
      </c>
      <c r="X1043" s="34" t="n">
        <v>188.672</v>
      </c>
      <c r="Y1043" s="35" t="n">
        <f aca="false">SUM(E1043,G1043,I1043,K1043,M1043,O1043,Q1043,S1043,U1043,W1043)*0.000001</f>
        <v>7.877564279</v>
      </c>
      <c r="Z1043" s="36" t="n">
        <f aca="false">SUM(F1043,H1043,J1043,L1043,N1043,P1043,R1043,T1043,V1043,X1043)</f>
        <v>787.754</v>
      </c>
      <c r="AA1043" s="37" t="n">
        <f aca="false">Y1043/C1043</f>
        <v>0.319058901539085</v>
      </c>
    </row>
    <row r="1044" customFormat="false" ht="15" hidden="false" customHeight="false" outlineLevel="0" collapsed="false">
      <c r="A1044" s="28" t="s">
        <v>1057</v>
      </c>
      <c r="B1044" s="29" t="n">
        <v>88487</v>
      </c>
      <c r="C1044" s="30" t="n">
        <v>73.32</v>
      </c>
      <c r="D1044" s="31" t="n">
        <v>7332.039</v>
      </c>
      <c r="E1044" s="32" t="n">
        <v>1835114.721</v>
      </c>
      <c r="F1044" s="33" t="n">
        <v>183.515</v>
      </c>
      <c r="G1044" s="33" t="n">
        <v>582953.671</v>
      </c>
      <c r="H1044" s="33" t="n">
        <v>58.297</v>
      </c>
      <c r="I1044" s="33" t="n">
        <v>4304210.086</v>
      </c>
      <c r="J1044" s="33" t="n">
        <v>430.417</v>
      </c>
      <c r="K1044" s="33" t="n">
        <v>0</v>
      </c>
      <c r="L1044" s="33" t="n">
        <v>0</v>
      </c>
      <c r="M1044" s="33" t="n">
        <v>92849.602</v>
      </c>
      <c r="N1044" s="33" t="n">
        <v>9.286</v>
      </c>
      <c r="O1044" s="33" t="n">
        <v>36607.905</v>
      </c>
      <c r="P1044" s="33" t="n">
        <v>3.662</v>
      </c>
      <c r="Q1044" s="33" t="n">
        <v>105284.559</v>
      </c>
      <c r="R1044" s="33" t="n">
        <v>10.53</v>
      </c>
      <c r="S1044" s="33" t="n">
        <v>0</v>
      </c>
      <c r="T1044" s="33" t="n">
        <v>0</v>
      </c>
      <c r="U1044" s="33" t="n">
        <v>63992.071</v>
      </c>
      <c r="V1044" s="33" t="n">
        <v>6.399</v>
      </c>
      <c r="W1044" s="33" t="n">
        <v>1530233.249</v>
      </c>
      <c r="X1044" s="34" t="n">
        <v>153.019</v>
      </c>
      <c r="Y1044" s="35" t="n">
        <f aca="false">SUM(E1044,G1044,I1044,K1044,M1044,O1044,Q1044,S1044,U1044,W1044)*0.000001</f>
        <v>8.551245864</v>
      </c>
      <c r="Z1044" s="36" t="n">
        <f aca="false">SUM(F1044,H1044,J1044,L1044,N1044,P1044,R1044,T1044,V1044,X1044)</f>
        <v>855.125</v>
      </c>
      <c r="AA1044" s="37" t="n">
        <f aca="false">Y1044/C1044</f>
        <v>0.116629103436989</v>
      </c>
    </row>
    <row r="1045" customFormat="false" ht="15" hidden="false" customHeight="false" outlineLevel="0" collapsed="false">
      <c r="A1045" s="28" t="s">
        <v>1058</v>
      </c>
      <c r="B1045" s="29" t="n">
        <v>88492</v>
      </c>
      <c r="C1045" s="30" t="n">
        <v>19.667</v>
      </c>
      <c r="D1045" s="31" t="n">
        <v>1966.711</v>
      </c>
      <c r="E1045" s="32" t="n">
        <v>1066627.819</v>
      </c>
      <c r="F1045" s="33" t="n">
        <v>106.662</v>
      </c>
      <c r="G1045" s="33" t="n">
        <v>124623.391</v>
      </c>
      <c r="H1045" s="33" t="n">
        <v>12.461</v>
      </c>
      <c r="I1045" s="33" t="n">
        <v>489353.342</v>
      </c>
      <c r="J1045" s="33" t="n">
        <v>48.937</v>
      </c>
      <c r="K1045" s="33" t="n">
        <v>245845.062</v>
      </c>
      <c r="L1045" s="33" t="n">
        <v>24.584</v>
      </c>
      <c r="M1045" s="33" t="n">
        <v>53227.974</v>
      </c>
      <c r="N1045" s="33" t="n">
        <v>5.322</v>
      </c>
      <c r="O1045" s="33" t="n">
        <v>2204.188</v>
      </c>
      <c r="P1045" s="33" t="n">
        <v>0.22</v>
      </c>
      <c r="Q1045" s="33" t="n">
        <v>2338.393</v>
      </c>
      <c r="R1045" s="33" t="n">
        <v>0.234</v>
      </c>
      <c r="S1045" s="33" t="n">
        <v>0</v>
      </c>
      <c r="T1045" s="33" t="n">
        <v>0</v>
      </c>
      <c r="U1045" s="33" t="n">
        <v>17618.149</v>
      </c>
      <c r="V1045" s="33" t="n">
        <v>1.762</v>
      </c>
      <c r="W1045" s="33" t="n">
        <v>82780.339</v>
      </c>
      <c r="X1045" s="34" t="n">
        <v>8.278</v>
      </c>
      <c r="Y1045" s="35" t="n">
        <f aca="false">SUM(E1045,G1045,I1045,K1045,M1045,O1045,Q1045,S1045,U1045,W1045)*0.000001</f>
        <v>2.084618657</v>
      </c>
      <c r="Z1045" s="36" t="n">
        <f aca="false">SUM(F1045,H1045,J1045,L1045,N1045,P1045,R1045,T1045,V1045,X1045)</f>
        <v>208.46</v>
      </c>
      <c r="AA1045" s="37" t="n">
        <f aca="false">Y1045/C1045</f>
        <v>0.105995762292165</v>
      </c>
    </row>
    <row r="1046" customFormat="false" ht="15" hidden="false" customHeight="false" outlineLevel="0" collapsed="false">
      <c r="A1046" s="28" t="s">
        <v>1059</v>
      </c>
      <c r="B1046" s="29" t="n">
        <v>88500</v>
      </c>
      <c r="C1046" s="30" t="n">
        <v>24.46</v>
      </c>
      <c r="D1046" s="31" t="n">
        <v>2446.049</v>
      </c>
      <c r="E1046" s="32" t="n">
        <v>699766.648</v>
      </c>
      <c r="F1046" s="33" t="n">
        <v>69.978</v>
      </c>
      <c r="G1046" s="33" t="n">
        <v>243055.598</v>
      </c>
      <c r="H1046" s="33" t="n">
        <v>24.305</v>
      </c>
      <c r="I1046" s="33" t="n">
        <v>681575.697</v>
      </c>
      <c r="J1046" s="33" t="n">
        <v>68.157</v>
      </c>
      <c r="K1046" s="33" t="n">
        <v>213364.428</v>
      </c>
      <c r="L1046" s="33" t="n">
        <v>21.337</v>
      </c>
      <c r="M1046" s="33" t="n">
        <v>107745.929</v>
      </c>
      <c r="N1046" s="33" t="n">
        <v>10.775</v>
      </c>
      <c r="O1046" s="33" t="n">
        <v>15714.709</v>
      </c>
      <c r="P1046" s="33" t="n">
        <v>1.571</v>
      </c>
      <c r="Q1046" s="33" t="n">
        <v>9970.889</v>
      </c>
      <c r="R1046" s="33" t="n">
        <v>0.997</v>
      </c>
      <c r="S1046" s="33" t="n">
        <v>0</v>
      </c>
      <c r="T1046" s="33" t="n">
        <v>0</v>
      </c>
      <c r="U1046" s="33" t="n">
        <v>27375.81</v>
      </c>
      <c r="V1046" s="33" t="n">
        <v>2.738</v>
      </c>
      <c r="W1046" s="33" t="n">
        <v>381935.633</v>
      </c>
      <c r="X1046" s="34" t="n">
        <v>38.192</v>
      </c>
      <c r="Y1046" s="35" t="n">
        <f aca="false">SUM(E1046,G1046,I1046,K1046,M1046,O1046,Q1046,S1046,U1046,W1046)*0.000001</f>
        <v>2.380505341</v>
      </c>
      <c r="Z1046" s="36" t="n">
        <f aca="false">SUM(F1046,H1046,J1046,L1046,N1046,P1046,R1046,T1046,V1046,X1046)</f>
        <v>238.05</v>
      </c>
      <c r="AA1046" s="37" t="n">
        <f aca="false">Y1046/C1046</f>
        <v>0.0973223769828291</v>
      </c>
    </row>
    <row r="1047" customFormat="false" ht="15" hidden="false" customHeight="false" outlineLevel="0" collapsed="false">
      <c r="A1047" s="28" t="s">
        <v>1060</v>
      </c>
      <c r="B1047" s="29" t="n">
        <v>88526</v>
      </c>
      <c r="C1047" s="30" t="n">
        <v>11.216</v>
      </c>
      <c r="D1047" s="31" t="n">
        <v>1121.565</v>
      </c>
      <c r="E1047" s="32" t="n">
        <v>80273.37</v>
      </c>
      <c r="F1047" s="33" t="n">
        <v>8.027</v>
      </c>
      <c r="G1047" s="33" t="n">
        <v>77868.407</v>
      </c>
      <c r="H1047" s="33" t="n">
        <v>7.785</v>
      </c>
      <c r="I1047" s="33" t="n">
        <v>409195.697</v>
      </c>
      <c r="J1047" s="33" t="n">
        <v>40.919</v>
      </c>
      <c r="K1047" s="33" t="n">
        <v>0</v>
      </c>
      <c r="L1047" s="33" t="n">
        <v>0</v>
      </c>
      <c r="M1047" s="33" t="n">
        <v>32117.176</v>
      </c>
      <c r="N1047" s="33" t="n">
        <v>3.211</v>
      </c>
      <c r="O1047" s="33" t="n">
        <v>0</v>
      </c>
      <c r="P1047" s="33" t="n">
        <v>0</v>
      </c>
      <c r="Q1047" s="33" t="n">
        <v>0</v>
      </c>
      <c r="R1047" s="33" t="n">
        <v>0</v>
      </c>
      <c r="S1047" s="33" t="n">
        <v>0</v>
      </c>
      <c r="T1047" s="33" t="n">
        <v>0</v>
      </c>
      <c r="U1047" s="33" t="n">
        <v>11618.612</v>
      </c>
      <c r="V1047" s="33" t="n">
        <v>1.162</v>
      </c>
      <c r="W1047" s="33" t="n">
        <v>162267.072</v>
      </c>
      <c r="X1047" s="34" t="n">
        <v>16.225</v>
      </c>
      <c r="Y1047" s="35" t="n">
        <f aca="false">SUM(E1047,G1047,I1047,K1047,M1047,O1047,Q1047,S1047,U1047,W1047)*0.000001</f>
        <v>0.773340334</v>
      </c>
      <c r="Z1047" s="36" t="n">
        <f aca="false">SUM(F1047,H1047,J1047,L1047,N1047,P1047,R1047,T1047,V1047,X1047)</f>
        <v>77.329</v>
      </c>
      <c r="AA1047" s="37" t="n">
        <f aca="false">Y1047/C1047</f>
        <v>0.0689497444721826</v>
      </c>
    </row>
    <row r="1048" customFormat="false" ht="15" hidden="false" customHeight="false" outlineLevel="0" collapsed="false">
      <c r="A1048" s="28" t="s">
        <v>1061</v>
      </c>
      <c r="B1048" s="29" t="n">
        <v>88531</v>
      </c>
      <c r="C1048" s="30" t="n">
        <v>30.948</v>
      </c>
      <c r="D1048" s="31" t="n">
        <v>3094.814</v>
      </c>
      <c r="E1048" s="32" t="n">
        <v>2898917.469</v>
      </c>
      <c r="F1048" s="33" t="n">
        <v>289.891</v>
      </c>
      <c r="G1048" s="33" t="n">
        <v>434203.12</v>
      </c>
      <c r="H1048" s="33" t="n">
        <v>43.421</v>
      </c>
      <c r="I1048" s="33" t="n">
        <v>697791.049</v>
      </c>
      <c r="J1048" s="33" t="n">
        <v>69.778</v>
      </c>
      <c r="K1048" s="33" t="n">
        <v>258275.894</v>
      </c>
      <c r="L1048" s="33" t="n">
        <v>25.828</v>
      </c>
      <c r="M1048" s="33" t="n">
        <v>413693.331</v>
      </c>
      <c r="N1048" s="33" t="n">
        <v>41.369</v>
      </c>
      <c r="O1048" s="33" t="n">
        <v>0</v>
      </c>
      <c r="P1048" s="33" t="n">
        <v>0</v>
      </c>
      <c r="Q1048" s="33" t="n">
        <v>807764.749</v>
      </c>
      <c r="R1048" s="33" t="n">
        <v>80.777</v>
      </c>
      <c r="S1048" s="33" t="n">
        <v>0</v>
      </c>
      <c r="T1048" s="33" t="n">
        <v>0</v>
      </c>
      <c r="U1048" s="33" t="n">
        <v>0</v>
      </c>
      <c r="V1048" s="33" t="n">
        <v>0</v>
      </c>
      <c r="W1048" s="33" t="n">
        <v>827684.826</v>
      </c>
      <c r="X1048" s="34" t="n">
        <v>82.767</v>
      </c>
      <c r="Y1048" s="35" t="n">
        <f aca="false">SUM(E1048,G1048,I1048,K1048,M1048,O1048,Q1048,S1048,U1048,W1048)*0.000001</f>
        <v>6.338330438</v>
      </c>
      <c r="Z1048" s="36" t="n">
        <f aca="false">SUM(F1048,H1048,J1048,L1048,N1048,P1048,R1048,T1048,V1048,X1048)</f>
        <v>633.831</v>
      </c>
      <c r="AA1048" s="37" t="n">
        <f aca="false">Y1048/C1048</f>
        <v>0.204805817435699</v>
      </c>
    </row>
    <row r="1049" customFormat="false" ht="15" hidden="false" customHeight="false" outlineLevel="0" collapsed="false">
      <c r="A1049" s="28" t="s">
        <v>1062</v>
      </c>
      <c r="B1049" s="29" t="n">
        <v>90003</v>
      </c>
      <c r="C1049" s="30" t="n">
        <v>7.74</v>
      </c>
      <c r="D1049" s="31" t="n">
        <v>774.039</v>
      </c>
      <c r="E1049" s="32" t="n">
        <v>871443.72</v>
      </c>
      <c r="F1049" s="33" t="n">
        <v>87.144</v>
      </c>
      <c r="G1049" s="33" t="n">
        <v>216989.014</v>
      </c>
      <c r="H1049" s="33" t="n">
        <v>21.698</v>
      </c>
      <c r="I1049" s="33" t="n">
        <v>772162.892</v>
      </c>
      <c r="J1049" s="33" t="n">
        <v>77.216</v>
      </c>
      <c r="K1049" s="33" t="n">
        <v>0</v>
      </c>
      <c r="L1049" s="33" t="n">
        <v>0</v>
      </c>
      <c r="M1049" s="33" t="n">
        <v>21183.426</v>
      </c>
      <c r="N1049" s="33" t="n">
        <v>2.118</v>
      </c>
      <c r="O1049" s="33" t="n">
        <v>0</v>
      </c>
      <c r="P1049" s="33" t="n">
        <v>0</v>
      </c>
      <c r="Q1049" s="33" t="n">
        <v>134216.204</v>
      </c>
      <c r="R1049" s="33" t="n">
        <v>13.422</v>
      </c>
      <c r="S1049" s="33" t="n">
        <v>0</v>
      </c>
      <c r="T1049" s="33" t="n">
        <v>0</v>
      </c>
      <c r="U1049" s="33" t="n">
        <v>27552.925</v>
      </c>
      <c r="V1049" s="33" t="n">
        <v>2.756</v>
      </c>
      <c r="W1049" s="33" t="n">
        <v>412303.19</v>
      </c>
      <c r="X1049" s="34" t="n">
        <v>41.23</v>
      </c>
      <c r="Y1049" s="35" t="n">
        <f aca="false">SUM(E1049,G1049,I1049,K1049,M1049,O1049,Q1049,S1049,U1049,W1049)*0.000001</f>
        <v>2.455851371</v>
      </c>
      <c r="Z1049" s="36" t="n">
        <f aca="false">SUM(F1049,H1049,J1049,L1049,N1049,P1049,R1049,T1049,V1049,X1049)</f>
        <v>245.584</v>
      </c>
      <c r="AA1049" s="37" t="n">
        <f aca="false">Y1049/C1049</f>
        <v>0.31729345878553</v>
      </c>
    </row>
    <row r="1050" customFormat="false" ht="15" hidden="false" customHeight="false" outlineLevel="0" collapsed="false">
      <c r="A1050" s="28" t="s">
        <v>1063</v>
      </c>
      <c r="B1050" s="29" t="n">
        <v>90005</v>
      </c>
      <c r="C1050" s="30" t="n">
        <v>9.304</v>
      </c>
      <c r="D1050" s="31" t="n">
        <v>930.383</v>
      </c>
      <c r="E1050" s="32" t="n">
        <v>762463.769</v>
      </c>
      <c r="F1050" s="33" t="n">
        <v>76.247</v>
      </c>
      <c r="G1050" s="33" t="n">
        <v>237113.807</v>
      </c>
      <c r="H1050" s="33" t="n">
        <v>23.713</v>
      </c>
      <c r="I1050" s="33" t="n">
        <v>492285.617</v>
      </c>
      <c r="J1050" s="33" t="n">
        <v>49.228</v>
      </c>
      <c r="K1050" s="33" t="n">
        <v>0</v>
      </c>
      <c r="L1050" s="33" t="n">
        <v>0</v>
      </c>
      <c r="M1050" s="33" t="n">
        <v>84277.456</v>
      </c>
      <c r="N1050" s="33" t="n">
        <v>8.428</v>
      </c>
      <c r="O1050" s="33" t="n">
        <v>0</v>
      </c>
      <c r="P1050" s="33" t="n">
        <v>0</v>
      </c>
      <c r="Q1050" s="33" t="n">
        <v>137657.326</v>
      </c>
      <c r="R1050" s="33" t="n">
        <v>13.765</v>
      </c>
      <c r="S1050" s="33" t="n">
        <v>0</v>
      </c>
      <c r="T1050" s="33" t="n">
        <v>0</v>
      </c>
      <c r="U1050" s="33" t="n">
        <v>0</v>
      </c>
      <c r="V1050" s="33" t="n">
        <v>0</v>
      </c>
      <c r="W1050" s="33" t="n">
        <v>103708.097</v>
      </c>
      <c r="X1050" s="34" t="n">
        <v>10.371</v>
      </c>
      <c r="Y1050" s="35" t="n">
        <f aca="false">SUM(E1050,G1050,I1050,K1050,M1050,O1050,Q1050,S1050,U1050,W1050)*0.000001</f>
        <v>1.817506072</v>
      </c>
      <c r="Z1050" s="36" t="n">
        <f aca="false">SUM(F1050,H1050,J1050,L1050,N1050,P1050,R1050,T1050,V1050,X1050)</f>
        <v>181.752</v>
      </c>
      <c r="AA1050" s="37" t="n">
        <f aca="false">Y1050/C1050</f>
        <v>0.195346740326741</v>
      </c>
    </row>
    <row r="1051" customFormat="false" ht="15" hidden="false" customHeight="false" outlineLevel="0" collapsed="false">
      <c r="A1051" s="28" t="s">
        <v>1064</v>
      </c>
      <c r="B1051" s="29" t="n">
        <v>90006</v>
      </c>
      <c r="C1051" s="30" t="n">
        <v>6.513</v>
      </c>
      <c r="D1051" s="31" t="n">
        <v>651.261</v>
      </c>
      <c r="E1051" s="32" t="n">
        <v>290188.162</v>
      </c>
      <c r="F1051" s="33" t="n">
        <v>29.02</v>
      </c>
      <c r="G1051" s="33" t="n">
        <v>82360.266</v>
      </c>
      <c r="H1051" s="33" t="n">
        <v>8.236</v>
      </c>
      <c r="I1051" s="33" t="n">
        <v>10964.699</v>
      </c>
      <c r="J1051" s="33" t="n">
        <v>1.096</v>
      </c>
      <c r="K1051" s="33" t="n">
        <v>0</v>
      </c>
      <c r="L1051" s="33" t="n">
        <v>0</v>
      </c>
      <c r="M1051" s="33" t="n">
        <v>97989.932</v>
      </c>
      <c r="N1051" s="33" t="n">
        <v>9.799</v>
      </c>
      <c r="O1051" s="33" t="n">
        <v>0</v>
      </c>
      <c r="P1051" s="33" t="n">
        <v>0</v>
      </c>
      <c r="Q1051" s="33" t="n">
        <v>0</v>
      </c>
      <c r="R1051" s="33" t="n">
        <v>0</v>
      </c>
      <c r="S1051" s="33" t="n">
        <v>0</v>
      </c>
      <c r="T1051" s="33" t="n">
        <v>0</v>
      </c>
      <c r="U1051" s="33" t="n">
        <v>0</v>
      </c>
      <c r="V1051" s="33" t="n">
        <v>0</v>
      </c>
      <c r="W1051" s="33" t="n">
        <v>19001.12</v>
      </c>
      <c r="X1051" s="34" t="n">
        <v>1.9</v>
      </c>
      <c r="Y1051" s="35" t="n">
        <f aca="false">SUM(E1051,G1051,I1051,K1051,M1051,O1051,Q1051,S1051,U1051,W1051)*0.000001</f>
        <v>0.500504179</v>
      </c>
      <c r="Z1051" s="36" t="n">
        <f aca="false">SUM(F1051,H1051,J1051,L1051,N1051,P1051,R1051,T1051,V1051,X1051)</f>
        <v>50.051</v>
      </c>
      <c r="AA1051" s="37" t="n">
        <f aca="false">Y1051/C1051</f>
        <v>0.0768469490250269</v>
      </c>
    </row>
    <row r="1052" customFormat="false" ht="15" hidden="false" customHeight="false" outlineLevel="0" collapsed="false">
      <c r="A1052" s="28" t="s">
        <v>1065</v>
      </c>
      <c r="B1052" s="29" t="n">
        <v>90016</v>
      </c>
      <c r="C1052" s="30" t="n">
        <v>0.848</v>
      </c>
      <c r="D1052" s="31" t="n">
        <v>84.781</v>
      </c>
      <c r="E1052" s="32" t="n">
        <v>54386.475</v>
      </c>
      <c r="F1052" s="33" t="n">
        <v>5.439</v>
      </c>
      <c r="G1052" s="33" t="n">
        <v>32927.098</v>
      </c>
      <c r="H1052" s="33" t="n">
        <v>3.292</v>
      </c>
      <c r="I1052" s="33" t="n">
        <v>44991.48</v>
      </c>
      <c r="J1052" s="33" t="n">
        <v>4.498</v>
      </c>
      <c r="K1052" s="33" t="n">
        <v>0</v>
      </c>
      <c r="L1052" s="33" t="n">
        <v>0</v>
      </c>
      <c r="M1052" s="33" t="n">
        <v>0</v>
      </c>
      <c r="N1052" s="33" t="n">
        <v>0</v>
      </c>
      <c r="O1052" s="33" t="n">
        <v>0</v>
      </c>
      <c r="P1052" s="33" t="n">
        <v>0</v>
      </c>
      <c r="Q1052" s="33" t="n">
        <v>24828.727</v>
      </c>
      <c r="R1052" s="33" t="n">
        <v>2.482</v>
      </c>
      <c r="S1052" s="33" t="n">
        <v>0</v>
      </c>
      <c r="T1052" s="33" t="n">
        <v>0</v>
      </c>
      <c r="U1052" s="33" t="n">
        <v>0</v>
      </c>
      <c r="V1052" s="33" t="n">
        <v>0</v>
      </c>
      <c r="W1052" s="33" t="n">
        <v>15395.925</v>
      </c>
      <c r="X1052" s="34" t="n">
        <v>1.54</v>
      </c>
      <c r="Y1052" s="35" t="n">
        <f aca="false">SUM(E1052,G1052,I1052,K1052,M1052,O1052,Q1052,S1052,U1052,W1052)*0.000001</f>
        <v>0.172529705</v>
      </c>
      <c r="Z1052" s="36" t="n">
        <f aca="false">SUM(F1052,H1052,J1052,L1052,N1052,P1052,R1052,T1052,V1052,X1052)</f>
        <v>17.251</v>
      </c>
      <c r="AA1052" s="37" t="n">
        <f aca="false">Y1052/C1052</f>
        <v>0.203454840801887</v>
      </c>
    </row>
    <row r="1053" customFormat="false" ht="15" hidden="false" customHeight="false" outlineLevel="0" collapsed="false">
      <c r="A1053" s="28" t="s">
        <v>1066</v>
      </c>
      <c r="B1053" s="29" t="n">
        <v>90023</v>
      </c>
      <c r="C1053" s="30" t="n">
        <v>9.45</v>
      </c>
      <c r="D1053" s="31" t="n">
        <v>944.954</v>
      </c>
      <c r="E1053" s="32" t="n">
        <v>424136.248</v>
      </c>
      <c r="F1053" s="33" t="n">
        <v>42.412</v>
      </c>
      <c r="G1053" s="33" t="n">
        <v>236582.864</v>
      </c>
      <c r="H1053" s="33" t="n">
        <v>23.656</v>
      </c>
      <c r="I1053" s="33" t="n">
        <v>1354506.823</v>
      </c>
      <c r="J1053" s="33" t="n">
        <v>135.451</v>
      </c>
      <c r="K1053" s="33" t="n">
        <v>37534.718</v>
      </c>
      <c r="L1053" s="33" t="n">
        <v>3.753</v>
      </c>
      <c r="M1053" s="33" t="n">
        <v>26505.816</v>
      </c>
      <c r="N1053" s="33" t="n">
        <v>2.651</v>
      </c>
      <c r="O1053" s="33" t="n">
        <v>0</v>
      </c>
      <c r="P1053" s="33" t="n">
        <v>0</v>
      </c>
      <c r="Q1053" s="33" t="n">
        <v>470889.593</v>
      </c>
      <c r="R1053" s="33" t="n">
        <v>47.088</v>
      </c>
      <c r="S1053" s="33" t="n">
        <v>0</v>
      </c>
      <c r="T1053" s="33" t="n">
        <v>0</v>
      </c>
      <c r="U1053" s="33" t="n">
        <v>0</v>
      </c>
      <c r="V1053" s="33" t="n">
        <v>0</v>
      </c>
      <c r="W1053" s="33" t="n">
        <v>37991.699</v>
      </c>
      <c r="X1053" s="34" t="n">
        <v>3.798</v>
      </c>
      <c r="Y1053" s="35" t="n">
        <f aca="false">SUM(E1053,G1053,I1053,K1053,M1053,O1053,Q1053,S1053,U1053,W1053)*0.000001</f>
        <v>2.588147761</v>
      </c>
      <c r="Z1053" s="36" t="n">
        <f aca="false">SUM(F1053,H1053,J1053,L1053,N1053,P1053,R1053,T1053,V1053,X1053)</f>
        <v>258.809</v>
      </c>
      <c r="AA1053" s="37" t="n">
        <f aca="false">Y1053/C1053</f>
        <v>0.27387806994709</v>
      </c>
    </row>
    <row r="1054" customFormat="false" ht="15" hidden="false" customHeight="false" outlineLevel="0" collapsed="false">
      <c r="A1054" s="28" t="s">
        <v>1067</v>
      </c>
      <c r="B1054" s="29" t="n">
        <v>90041</v>
      </c>
      <c r="C1054" s="30" t="n">
        <v>12.653</v>
      </c>
      <c r="D1054" s="31" t="n">
        <v>1265.254</v>
      </c>
      <c r="E1054" s="32" t="n">
        <v>1251064.144</v>
      </c>
      <c r="F1054" s="33" t="n">
        <v>125.105</v>
      </c>
      <c r="G1054" s="33" t="n">
        <v>250696.992</v>
      </c>
      <c r="H1054" s="33" t="n">
        <v>25.071</v>
      </c>
      <c r="I1054" s="33" t="n">
        <v>687872.092</v>
      </c>
      <c r="J1054" s="33" t="n">
        <v>68.788</v>
      </c>
      <c r="K1054" s="33" t="n">
        <v>0</v>
      </c>
      <c r="L1054" s="33" t="n">
        <v>0</v>
      </c>
      <c r="M1054" s="33" t="n">
        <v>22561.003</v>
      </c>
      <c r="N1054" s="33" t="n">
        <v>2.256</v>
      </c>
      <c r="O1054" s="33" t="n">
        <v>0</v>
      </c>
      <c r="P1054" s="33" t="n">
        <v>0</v>
      </c>
      <c r="Q1054" s="33" t="n">
        <v>169843.943</v>
      </c>
      <c r="R1054" s="33" t="n">
        <v>16.983</v>
      </c>
      <c r="S1054" s="33" t="n">
        <v>0</v>
      </c>
      <c r="T1054" s="33" t="n">
        <v>0</v>
      </c>
      <c r="U1054" s="33" t="n">
        <v>0</v>
      </c>
      <c r="V1054" s="33" t="n">
        <v>0</v>
      </c>
      <c r="W1054" s="33" t="n">
        <v>655756.429</v>
      </c>
      <c r="X1054" s="34" t="n">
        <v>65.576</v>
      </c>
      <c r="Y1054" s="35" t="n">
        <f aca="false">SUM(E1054,G1054,I1054,K1054,M1054,O1054,Q1054,S1054,U1054,W1054)*0.000001</f>
        <v>3.037794603</v>
      </c>
      <c r="Z1054" s="36" t="n">
        <f aca="false">SUM(F1054,H1054,J1054,L1054,N1054,P1054,R1054,T1054,V1054,X1054)</f>
        <v>303.779</v>
      </c>
      <c r="AA1054" s="37" t="n">
        <f aca="false">Y1054/C1054</f>
        <v>0.240084928712558</v>
      </c>
    </row>
    <row r="1055" customFormat="false" ht="15" hidden="false" customHeight="false" outlineLevel="0" collapsed="false">
      <c r="A1055" s="28" t="s">
        <v>1068</v>
      </c>
      <c r="B1055" s="29" t="n">
        <v>90042</v>
      </c>
      <c r="C1055" s="30" t="n">
        <v>9.214</v>
      </c>
      <c r="D1055" s="31" t="n">
        <v>921.361</v>
      </c>
      <c r="E1055" s="32" t="n">
        <v>167743.695</v>
      </c>
      <c r="F1055" s="33" t="n">
        <v>16.774</v>
      </c>
      <c r="G1055" s="33" t="n">
        <v>325458.009</v>
      </c>
      <c r="H1055" s="33" t="n">
        <v>32.546</v>
      </c>
      <c r="I1055" s="33" t="n">
        <v>1058255.561</v>
      </c>
      <c r="J1055" s="33" t="n">
        <v>105.825</v>
      </c>
      <c r="K1055" s="33" t="n">
        <v>0</v>
      </c>
      <c r="L1055" s="33" t="n">
        <v>0</v>
      </c>
      <c r="M1055" s="33" t="n">
        <v>13737.225</v>
      </c>
      <c r="N1055" s="33" t="n">
        <v>1.374</v>
      </c>
      <c r="O1055" s="33" t="n">
        <v>0</v>
      </c>
      <c r="P1055" s="33" t="n">
        <v>0</v>
      </c>
      <c r="Q1055" s="33" t="n">
        <v>764216.595</v>
      </c>
      <c r="R1055" s="33" t="n">
        <v>76.423</v>
      </c>
      <c r="S1055" s="33" t="n">
        <v>0</v>
      </c>
      <c r="T1055" s="33" t="n">
        <v>0</v>
      </c>
      <c r="U1055" s="33" t="n">
        <v>5125.641</v>
      </c>
      <c r="V1055" s="33" t="n">
        <v>0.513</v>
      </c>
      <c r="W1055" s="33" t="n">
        <v>30133.533</v>
      </c>
      <c r="X1055" s="34" t="n">
        <v>3.013</v>
      </c>
      <c r="Y1055" s="35" t="n">
        <f aca="false">SUM(E1055,G1055,I1055,K1055,M1055,O1055,Q1055,S1055,U1055,W1055)*0.000001</f>
        <v>2.364670259</v>
      </c>
      <c r="Z1055" s="36" t="n">
        <f aca="false">SUM(F1055,H1055,J1055,L1055,N1055,P1055,R1055,T1055,V1055,X1055)</f>
        <v>236.468</v>
      </c>
      <c r="AA1055" s="37" t="n">
        <f aca="false">Y1055/C1055</f>
        <v>0.256638838615151</v>
      </c>
    </row>
    <row r="1056" customFormat="false" ht="15" hidden="false" customHeight="false" outlineLevel="0" collapsed="false">
      <c r="A1056" s="28" t="s">
        <v>1069</v>
      </c>
      <c r="B1056" s="29" t="n">
        <v>90052</v>
      </c>
      <c r="C1056" s="30" t="n">
        <v>5.73</v>
      </c>
      <c r="D1056" s="31" t="n">
        <v>573.031</v>
      </c>
      <c r="E1056" s="32" t="n">
        <v>244311.144</v>
      </c>
      <c r="F1056" s="33" t="n">
        <v>24.43</v>
      </c>
      <c r="G1056" s="33" t="n">
        <v>37118.011</v>
      </c>
      <c r="H1056" s="33" t="n">
        <v>3.712</v>
      </c>
      <c r="I1056" s="33" t="n">
        <v>346382.609</v>
      </c>
      <c r="J1056" s="33" t="n">
        <v>34.637</v>
      </c>
      <c r="K1056" s="33" t="n">
        <v>0</v>
      </c>
      <c r="L1056" s="33" t="n">
        <v>0</v>
      </c>
      <c r="M1056" s="33" t="n">
        <v>104158.216</v>
      </c>
      <c r="N1056" s="33" t="n">
        <v>10.416</v>
      </c>
      <c r="O1056" s="33" t="n">
        <v>0</v>
      </c>
      <c r="P1056" s="33" t="n">
        <v>0</v>
      </c>
      <c r="Q1056" s="33" t="n">
        <v>22141.857</v>
      </c>
      <c r="R1056" s="33" t="n">
        <v>2.215</v>
      </c>
      <c r="S1056" s="33" t="n">
        <v>0</v>
      </c>
      <c r="T1056" s="33" t="n">
        <v>0</v>
      </c>
      <c r="U1056" s="33" t="n">
        <v>0</v>
      </c>
      <c r="V1056" s="33" t="n">
        <v>0</v>
      </c>
      <c r="W1056" s="33" t="n">
        <v>871531.425</v>
      </c>
      <c r="X1056" s="34" t="n">
        <v>87.152</v>
      </c>
      <c r="Y1056" s="35" t="n">
        <f aca="false">SUM(E1056,G1056,I1056,K1056,M1056,O1056,Q1056,S1056,U1056,W1056)*0.000001</f>
        <v>1.625643262</v>
      </c>
      <c r="Z1056" s="36" t="n">
        <f aca="false">SUM(F1056,H1056,J1056,L1056,N1056,P1056,R1056,T1056,V1056,X1056)</f>
        <v>162.562</v>
      </c>
      <c r="AA1056" s="37" t="n">
        <f aca="false">Y1056/C1056</f>
        <v>0.28370737556719</v>
      </c>
    </row>
    <row r="1057" customFormat="false" ht="15" hidden="false" customHeight="false" outlineLevel="0" collapsed="false">
      <c r="A1057" s="28" t="s">
        <v>1070</v>
      </c>
      <c r="B1057" s="29" t="n">
        <v>90054</v>
      </c>
      <c r="C1057" s="30" t="n">
        <v>8.906</v>
      </c>
      <c r="D1057" s="31" t="n">
        <v>890.571</v>
      </c>
      <c r="E1057" s="32" t="n">
        <v>493054.501</v>
      </c>
      <c r="F1057" s="33" t="n">
        <v>49.304</v>
      </c>
      <c r="G1057" s="33" t="n">
        <v>55732.272</v>
      </c>
      <c r="H1057" s="33" t="n">
        <v>5.574</v>
      </c>
      <c r="I1057" s="33" t="n">
        <v>636627</v>
      </c>
      <c r="J1057" s="33" t="n">
        <v>63.663</v>
      </c>
      <c r="K1057" s="33" t="n">
        <v>0</v>
      </c>
      <c r="L1057" s="33" t="n">
        <v>0</v>
      </c>
      <c r="M1057" s="33" t="n">
        <v>20071.301</v>
      </c>
      <c r="N1057" s="33" t="n">
        <v>2.007</v>
      </c>
      <c r="O1057" s="33" t="n">
        <v>0</v>
      </c>
      <c r="P1057" s="33" t="n">
        <v>0</v>
      </c>
      <c r="Q1057" s="33" t="n">
        <v>544183.19</v>
      </c>
      <c r="R1057" s="33" t="n">
        <v>54.419</v>
      </c>
      <c r="S1057" s="33" t="n">
        <v>0</v>
      </c>
      <c r="T1057" s="33" t="n">
        <v>0</v>
      </c>
      <c r="U1057" s="33" t="n">
        <v>0</v>
      </c>
      <c r="V1057" s="33" t="n">
        <v>0</v>
      </c>
      <c r="W1057" s="33" t="n">
        <v>444.159</v>
      </c>
      <c r="X1057" s="34" t="n">
        <v>0.044</v>
      </c>
      <c r="Y1057" s="35" t="n">
        <f aca="false">SUM(E1057,G1057,I1057,K1057,M1057,O1057,Q1057,S1057,U1057,W1057)*0.000001</f>
        <v>1.750112423</v>
      </c>
      <c r="Z1057" s="36" t="n">
        <f aca="false">SUM(F1057,H1057,J1057,L1057,N1057,P1057,R1057,T1057,V1057,X1057)</f>
        <v>175.011</v>
      </c>
      <c r="AA1057" s="37" t="n">
        <f aca="false">Y1057/C1057</f>
        <v>0.196509367055917</v>
      </c>
    </row>
    <row r="1058" customFormat="false" ht="15" hidden="false" customHeight="false" outlineLevel="0" collapsed="false">
      <c r="A1058" s="28" t="s">
        <v>1071</v>
      </c>
      <c r="B1058" s="29" t="n">
        <v>90057</v>
      </c>
      <c r="C1058" s="30" t="n">
        <v>10.969</v>
      </c>
      <c r="D1058" s="31" t="n">
        <v>1096.881</v>
      </c>
      <c r="E1058" s="32" t="n">
        <v>840958.292</v>
      </c>
      <c r="F1058" s="33" t="n">
        <v>84.096</v>
      </c>
      <c r="G1058" s="33" t="n">
        <v>289432.583</v>
      </c>
      <c r="H1058" s="33" t="n">
        <v>28.944</v>
      </c>
      <c r="I1058" s="33" t="n">
        <v>715573.838</v>
      </c>
      <c r="J1058" s="33" t="n">
        <v>71.555</v>
      </c>
      <c r="K1058" s="33" t="n">
        <v>0</v>
      </c>
      <c r="L1058" s="33" t="n">
        <v>0</v>
      </c>
      <c r="M1058" s="33" t="n">
        <v>3686.98</v>
      </c>
      <c r="N1058" s="33" t="n">
        <v>0.369</v>
      </c>
      <c r="O1058" s="33" t="n">
        <v>0</v>
      </c>
      <c r="P1058" s="33" t="n">
        <v>0</v>
      </c>
      <c r="Q1058" s="33" t="n">
        <v>1046945.237</v>
      </c>
      <c r="R1058" s="33" t="n">
        <v>104.696</v>
      </c>
      <c r="S1058" s="33" t="n">
        <v>0</v>
      </c>
      <c r="T1058" s="33" t="n">
        <v>0</v>
      </c>
      <c r="U1058" s="33" t="n">
        <v>0</v>
      </c>
      <c r="V1058" s="33" t="n">
        <v>0</v>
      </c>
      <c r="W1058" s="33" t="n">
        <v>14304.94</v>
      </c>
      <c r="X1058" s="34" t="n">
        <v>1.429</v>
      </c>
      <c r="Y1058" s="35" t="n">
        <f aca="false">SUM(E1058,G1058,I1058,K1058,M1058,O1058,Q1058,S1058,U1058,W1058)*0.000001</f>
        <v>2.91090187</v>
      </c>
      <c r="Z1058" s="36" t="n">
        <f aca="false">SUM(F1058,H1058,J1058,L1058,N1058,P1058,R1058,T1058,V1058,X1058)</f>
        <v>291.089</v>
      </c>
      <c r="AA1058" s="37" t="n">
        <f aca="false">Y1058/C1058</f>
        <v>0.265375318625217</v>
      </c>
    </row>
    <row r="1059" customFormat="false" ht="15" hidden="false" customHeight="false" outlineLevel="0" collapsed="false">
      <c r="A1059" s="28" t="s">
        <v>1072</v>
      </c>
      <c r="B1059" s="29" t="n">
        <v>90061</v>
      </c>
      <c r="C1059" s="30" t="n">
        <v>6.431</v>
      </c>
      <c r="D1059" s="31" t="n">
        <v>643.122</v>
      </c>
      <c r="E1059" s="32" t="n">
        <v>399589.495</v>
      </c>
      <c r="F1059" s="33" t="n">
        <v>39.959</v>
      </c>
      <c r="G1059" s="33" t="n">
        <v>160302.362</v>
      </c>
      <c r="H1059" s="33" t="n">
        <v>16.03</v>
      </c>
      <c r="I1059" s="33" t="n">
        <v>118297.278</v>
      </c>
      <c r="J1059" s="33" t="n">
        <v>11.828</v>
      </c>
      <c r="K1059" s="33" t="n">
        <v>0</v>
      </c>
      <c r="L1059" s="33" t="n">
        <v>0</v>
      </c>
      <c r="M1059" s="33" t="n">
        <v>57639.841</v>
      </c>
      <c r="N1059" s="33" t="n">
        <v>5.763</v>
      </c>
      <c r="O1059" s="33" t="n">
        <v>0</v>
      </c>
      <c r="P1059" s="33" t="n">
        <v>0</v>
      </c>
      <c r="Q1059" s="33" t="n">
        <v>0</v>
      </c>
      <c r="R1059" s="33" t="n">
        <v>0</v>
      </c>
      <c r="S1059" s="33" t="n">
        <v>0</v>
      </c>
      <c r="T1059" s="33" t="n">
        <v>0</v>
      </c>
      <c r="U1059" s="33" t="n">
        <v>0</v>
      </c>
      <c r="V1059" s="33" t="n">
        <v>0</v>
      </c>
      <c r="W1059" s="33" t="n">
        <v>17186.435</v>
      </c>
      <c r="X1059" s="34" t="n">
        <v>1.719</v>
      </c>
      <c r="Y1059" s="35" t="n">
        <f aca="false">SUM(E1059,G1059,I1059,K1059,M1059,O1059,Q1059,S1059,U1059,W1059)*0.000001</f>
        <v>0.753015411</v>
      </c>
      <c r="Z1059" s="36" t="n">
        <f aca="false">SUM(F1059,H1059,J1059,L1059,N1059,P1059,R1059,T1059,V1059,X1059)</f>
        <v>75.299</v>
      </c>
      <c r="AA1059" s="37" t="n">
        <f aca="false">Y1059/C1059</f>
        <v>0.117091496034831</v>
      </c>
    </row>
    <row r="1060" customFormat="false" ht="15" hidden="false" customHeight="false" outlineLevel="0" collapsed="false">
      <c r="A1060" s="28" t="s">
        <v>1073</v>
      </c>
      <c r="B1060" s="29" t="n">
        <v>90065</v>
      </c>
      <c r="C1060" s="30" t="n">
        <v>28.438</v>
      </c>
      <c r="D1060" s="31" t="n">
        <v>2843.844</v>
      </c>
      <c r="E1060" s="32" t="n">
        <v>3278975.895</v>
      </c>
      <c r="F1060" s="33" t="n">
        <v>327.895</v>
      </c>
      <c r="G1060" s="33" t="n">
        <v>573037.595</v>
      </c>
      <c r="H1060" s="33" t="n">
        <v>57.305</v>
      </c>
      <c r="I1060" s="33" t="n">
        <v>952729.187</v>
      </c>
      <c r="J1060" s="33" t="n">
        <v>95.273</v>
      </c>
      <c r="K1060" s="33" t="n">
        <v>63063.561</v>
      </c>
      <c r="L1060" s="33" t="n">
        <v>6.307</v>
      </c>
      <c r="M1060" s="33" t="n">
        <v>35298.954</v>
      </c>
      <c r="N1060" s="33" t="n">
        <v>3.53</v>
      </c>
      <c r="O1060" s="33" t="n">
        <v>0</v>
      </c>
      <c r="P1060" s="33" t="n">
        <v>0</v>
      </c>
      <c r="Q1060" s="33" t="n">
        <v>49766.119</v>
      </c>
      <c r="R1060" s="33" t="n">
        <v>4.976</v>
      </c>
      <c r="S1060" s="33" t="n">
        <v>0</v>
      </c>
      <c r="T1060" s="33" t="n">
        <v>0</v>
      </c>
      <c r="U1060" s="33" t="n">
        <v>0</v>
      </c>
      <c r="V1060" s="33" t="n">
        <v>0</v>
      </c>
      <c r="W1060" s="33" t="n">
        <v>663197.845</v>
      </c>
      <c r="X1060" s="34" t="n">
        <v>66.32</v>
      </c>
      <c r="Y1060" s="35" t="n">
        <f aca="false">SUM(E1060,G1060,I1060,K1060,M1060,O1060,Q1060,S1060,U1060,W1060)*0.000001</f>
        <v>5.616069156</v>
      </c>
      <c r="Z1060" s="36" t="n">
        <f aca="false">SUM(F1060,H1060,J1060,L1060,N1060,P1060,R1060,T1060,V1060,X1060)</f>
        <v>561.606</v>
      </c>
      <c r="AA1060" s="37" t="n">
        <f aca="false">Y1060/C1060</f>
        <v>0.197484673887053</v>
      </c>
    </row>
    <row r="1061" customFormat="false" ht="15" hidden="false" customHeight="false" outlineLevel="0" collapsed="false">
      <c r="A1061" s="28" t="s">
        <v>1074</v>
      </c>
      <c r="B1061" s="29" t="n">
        <v>90079</v>
      </c>
      <c r="C1061" s="30" t="n">
        <v>2.224</v>
      </c>
      <c r="D1061" s="31" t="n">
        <v>222.368</v>
      </c>
      <c r="E1061" s="32" t="n">
        <v>107937.831</v>
      </c>
      <c r="F1061" s="33" t="n">
        <v>10.794</v>
      </c>
      <c r="G1061" s="33" t="n">
        <v>6748.461</v>
      </c>
      <c r="H1061" s="33" t="n">
        <v>0.675</v>
      </c>
      <c r="I1061" s="33" t="n">
        <v>103499.876</v>
      </c>
      <c r="J1061" s="33" t="n">
        <v>10.349</v>
      </c>
      <c r="K1061" s="33" t="n">
        <v>0</v>
      </c>
      <c r="L1061" s="33" t="n">
        <v>0</v>
      </c>
      <c r="M1061" s="33" t="n">
        <v>52016.512</v>
      </c>
      <c r="N1061" s="33" t="n">
        <v>5.201</v>
      </c>
      <c r="O1061" s="33" t="n">
        <v>0</v>
      </c>
      <c r="P1061" s="33" t="n">
        <v>0</v>
      </c>
      <c r="Q1061" s="33" t="n">
        <v>44914.793</v>
      </c>
      <c r="R1061" s="33" t="n">
        <v>4.492</v>
      </c>
      <c r="S1061" s="33" t="n">
        <v>0</v>
      </c>
      <c r="T1061" s="33" t="n">
        <v>0</v>
      </c>
      <c r="U1061" s="33" t="n">
        <v>0</v>
      </c>
      <c r="V1061" s="33" t="n">
        <v>0</v>
      </c>
      <c r="W1061" s="33" t="n">
        <v>61682.883</v>
      </c>
      <c r="X1061" s="34" t="n">
        <v>6.168</v>
      </c>
      <c r="Y1061" s="35" t="n">
        <f aca="false">SUM(E1061,G1061,I1061,K1061,M1061,O1061,Q1061,S1061,U1061,W1061)*0.000001</f>
        <v>0.376800356</v>
      </c>
      <c r="Z1061" s="36" t="n">
        <f aca="false">SUM(F1061,H1061,J1061,L1061,N1061,P1061,R1061,T1061,V1061,X1061)</f>
        <v>37.679</v>
      </c>
      <c r="AA1061" s="37" t="n">
        <f aca="false">Y1061/C1061</f>
        <v>0.169424620503597</v>
      </c>
    </row>
    <row r="1062" customFormat="false" ht="15" hidden="false" customHeight="false" outlineLevel="0" collapsed="false">
      <c r="A1062" s="28" t="s">
        <v>1075</v>
      </c>
      <c r="B1062" s="29" t="n">
        <v>90085</v>
      </c>
      <c r="C1062" s="30" t="n">
        <v>8.54</v>
      </c>
      <c r="D1062" s="31" t="n">
        <v>853.991</v>
      </c>
      <c r="E1062" s="32" t="n">
        <v>465046.661</v>
      </c>
      <c r="F1062" s="33" t="n">
        <v>46.503</v>
      </c>
      <c r="G1062" s="33" t="n">
        <v>183990.309</v>
      </c>
      <c r="H1062" s="33" t="n">
        <v>18.397</v>
      </c>
      <c r="I1062" s="33" t="n">
        <v>177049.46</v>
      </c>
      <c r="J1062" s="33" t="n">
        <v>17.704</v>
      </c>
      <c r="K1062" s="33" t="n">
        <v>0</v>
      </c>
      <c r="L1062" s="33" t="n">
        <v>0</v>
      </c>
      <c r="M1062" s="33" t="n">
        <v>15549.042</v>
      </c>
      <c r="N1062" s="33" t="n">
        <v>1.555</v>
      </c>
      <c r="O1062" s="33" t="n">
        <v>0</v>
      </c>
      <c r="P1062" s="33" t="n">
        <v>0</v>
      </c>
      <c r="Q1062" s="33" t="n">
        <v>3076.579</v>
      </c>
      <c r="R1062" s="33" t="n">
        <v>0.308</v>
      </c>
      <c r="S1062" s="33" t="n">
        <v>0</v>
      </c>
      <c r="T1062" s="33" t="n">
        <v>0</v>
      </c>
      <c r="U1062" s="33" t="n">
        <v>0</v>
      </c>
      <c r="V1062" s="33" t="n">
        <v>0</v>
      </c>
      <c r="W1062" s="33" t="n">
        <v>54414.458</v>
      </c>
      <c r="X1062" s="34" t="n">
        <v>5.441</v>
      </c>
      <c r="Y1062" s="35" t="n">
        <f aca="false">SUM(E1062,G1062,I1062,K1062,M1062,O1062,Q1062,S1062,U1062,W1062)*0.000001</f>
        <v>0.899126509</v>
      </c>
      <c r="Z1062" s="36" t="n">
        <f aca="false">SUM(F1062,H1062,J1062,L1062,N1062,P1062,R1062,T1062,V1062,X1062)</f>
        <v>89.908</v>
      </c>
      <c r="AA1062" s="37" t="n">
        <f aca="false">Y1062/C1062</f>
        <v>0.105284134543326</v>
      </c>
    </row>
    <row r="1063" customFormat="false" ht="15" hidden="false" customHeight="false" outlineLevel="0" collapsed="false">
      <c r="A1063" s="28" t="s">
        <v>1076</v>
      </c>
      <c r="B1063" s="29" t="n">
        <v>90088</v>
      </c>
      <c r="C1063" s="30" t="n">
        <v>8.401</v>
      </c>
      <c r="D1063" s="31" t="n">
        <v>840.123</v>
      </c>
      <c r="E1063" s="32" t="n">
        <v>81332.919</v>
      </c>
      <c r="F1063" s="33" t="n">
        <v>8.132</v>
      </c>
      <c r="G1063" s="33" t="n">
        <v>123352.27</v>
      </c>
      <c r="H1063" s="33" t="n">
        <v>12.334</v>
      </c>
      <c r="I1063" s="33" t="n">
        <v>708865.501</v>
      </c>
      <c r="J1063" s="33" t="n">
        <v>70.887</v>
      </c>
      <c r="K1063" s="33" t="n">
        <v>0</v>
      </c>
      <c r="L1063" s="33" t="n">
        <v>0</v>
      </c>
      <c r="M1063" s="33" t="n">
        <v>28647.634</v>
      </c>
      <c r="N1063" s="33" t="n">
        <v>2.865</v>
      </c>
      <c r="O1063" s="33" t="n">
        <v>0</v>
      </c>
      <c r="P1063" s="33" t="n">
        <v>0</v>
      </c>
      <c r="Q1063" s="33" t="n">
        <v>114927.415</v>
      </c>
      <c r="R1063" s="33" t="n">
        <v>11.494</v>
      </c>
      <c r="S1063" s="33" t="n">
        <v>0</v>
      </c>
      <c r="T1063" s="33" t="n">
        <v>0</v>
      </c>
      <c r="U1063" s="33" t="n">
        <v>0</v>
      </c>
      <c r="V1063" s="33" t="n">
        <v>0</v>
      </c>
      <c r="W1063" s="33" t="n">
        <v>14069.197</v>
      </c>
      <c r="X1063" s="34" t="n">
        <v>1.407</v>
      </c>
      <c r="Y1063" s="35" t="n">
        <f aca="false">SUM(E1063,G1063,I1063,K1063,M1063,O1063,Q1063,S1063,U1063,W1063)*0.000001</f>
        <v>1.071194936</v>
      </c>
      <c r="Z1063" s="36" t="n">
        <f aca="false">SUM(F1063,H1063,J1063,L1063,N1063,P1063,R1063,T1063,V1063,X1063)</f>
        <v>107.119</v>
      </c>
      <c r="AA1063" s="37" t="n">
        <f aca="false">Y1063/C1063</f>
        <v>0.127508027139626</v>
      </c>
    </row>
    <row r="1064" customFormat="false" ht="15" hidden="false" customHeight="false" outlineLevel="0" collapsed="false">
      <c r="A1064" s="28" t="s">
        <v>1077</v>
      </c>
      <c r="B1064" s="29" t="n">
        <v>90089</v>
      </c>
      <c r="C1064" s="30" t="n">
        <v>16.8</v>
      </c>
      <c r="D1064" s="31" t="n">
        <v>1680.029</v>
      </c>
      <c r="E1064" s="32" t="n">
        <v>623993.034</v>
      </c>
      <c r="F1064" s="33" t="n">
        <v>62.399</v>
      </c>
      <c r="G1064" s="33" t="n">
        <v>497820.112</v>
      </c>
      <c r="H1064" s="33" t="n">
        <v>49.781</v>
      </c>
      <c r="I1064" s="33" t="n">
        <v>386883.454</v>
      </c>
      <c r="J1064" s="33" t="n">
        <v>38.69</v>
      </c>
      <c r="K1064" s="33" t="n">
        <v>0</v>
      </c>
      <c r="L1064" s="33" t="n">
        <v>0</v>
      </c>
      <c r="M1064" s="33" t="n">
        <v>185986.968</v>
      </c>
      <c r="N1064" s="33" t="n">
        <v>18.599</v>
      </c>
      <c r="O1064" s="33" t="n">
        <v>0</v>
      </c>
      <c r="P1064" s="33" t="n">
        <v>0</v>
      </c>
      <c r="Q1064" s="33" t="n">
        <v>81513.543</v>
      </c>
      <c r="R1064" s="33" t="n">
        <v>8.154</v>
      </c>
      <c r="S1064" s="33" t="n">
        <v>0</v>
      </c>
      <c r="T1064" s="33" t="n">
        <v>0</v>
      </c>
      <c r="U1064" s="33" t="n">
        <v>16986.839</v>
      </c>
      <c r="V1064" s="33" t="n">
        <v>1.699</v>
      </c>
      <c r="W1064" s="33" t="n">
        <v>241900.843</v>
      </c>
      <c r="X1064" s="34" t="n">
        <v>24.188</v>
      </c>
      <c r="Y1064" s="35" t="n">
        <f aca="false">SUM(E1064,G1064,I1064,K1064,M1064,O1064,Q1064,S1064,U1064,W1064)*0.000001</f>
        <v>2.035084793</v>
      </c>
      <c r="Z1064" s="36" t="n">
        <f aca="false">SUM(F1064,H1064,J1064,L1064,N1064,P1064,R1064,T1064,V1064,X1064)</f>
        <v>203.51</v>
      </c>
      <c r="AA1064" s="37" t="n">
        <f aca="false">Y1064/C1064</f>
        <v>0.121135999583333</v>
      </c>
    </row>
    <row r="1065" customFormat="false" ht="15.75" hidden="false" customHeight="false" outlineLevel="0" collapsed="false">
      <c r="A1065" s="44" t="s">
        <v>1078</v>
      </c>
      <c r="B1065" s="45" t="n">
        <v>90102</v>
      </c>
      <c r="C1065" s="46" t="n">
        <v>7.491</v>
      </c>
      <c r="D1065" s="47" t="n">
        <v>749.083</v>
      </c>
      <c r="E1065" s="48" t="n">
        <v>393249.248</v>
      </c>
      <c r="F1065" s="49" t="n">
        <v>39.324</v>
      </c>
      <c r="G1065" s="49" t="n">
        <v>245369.169</v>
      </c>
      <c r="H1065" s="49" t="n">
        <v>24.537</v>
      </c>
      <c r="I1065" s="49" t="n">
        <v>933515.791</v>
      </c>
      <c r="J1065" s="49" t="n">
        <v>93.354</v>
      </c>
      <c r="K1065" s="49" t="n">
        <v>0</v>
      </c>
      <c r="L1065" s="49" t="n">
        <v>0</v>
      </c>
      <c r="M1065" s="49" t="n">
        <v>23987.074</v>
      </c>
      <c r="N1065" s="49" t="n">
        <v>2.398</v>
      </c>
      <c r="O1065" s="49" t="n">
        <v>0</v>
      </c>
      <c r="P1065" s="49" t="n">
        <v>0</v>
      </c>
      <c r="Q1065" s="49" t="n">
        <v>20959.158</v>
      </c>
      <c r="R1065" s="49" t="n">
        <v>2.096</v>
      </c>
      <c r="S1065" s="49" t="n">
        <v>0</v>
      </c>
      <c r="T1065" s="49" t="n">
        <v>0</v>
      </c>
      <c r="U1065" s="49" t="n">
        <v>60482.64</v>
      </c>
      <c r="V1065" s="49" t="n">
        <v>6.048</v>
      </c>
      <c r="W1065" s="49" t="n">
        <v>543949.484</v>
      </c>
      <c r="X1065" s="50" t="n">
        <v>54.395</v>
      </c>
      <c r="Y1065" s="51" t="n">
        <f aca="false">SUM(E1065,G1065,I1065,K1065,M1065,O1065,Q1065,S1065,U1065,W1065)*0.000001</f>
        <v>2.221512564</v>
      </c>
      <c r="Z1065" s="52" t="n">
        <f aca="false">SUM(F1065,H1065,J1065,L1065,N1065,P1065,R1065,T1065,V1065,X1065)</f>
        <v>222.152</v>
      </c>
      <c r="AA1065" s="53" t="n">
        <f aca="false">Y1065/C1065</f>
        <v>0.296557544253104</v>
      </c>
    </row>
    <row r="1066" customFormat="false" ht="15" hidden="false" customHeight="false" outlineLevel="0" collapsed="false">
      <c r="A1066" s="54" t="s">
        <v>1079</v>
      </c>
      <c r="B1066" s="54"/>
      <c r="C1066" s="55" t="n">
        <f aca="false">SUM(C4:C1065)</f>
        <v>10841.831598</v>
      </c>
      <c r="D1066" s="56"/>
      <c r="E1066" s="57" t="n">
        <f aca="false">(SUM(E4:E1065))*0.000001</f>
        <v>728.00359446</v>
      </c>
      <c r="F1066" s="58"/>
      <c r="G1066" s="20" t="n">
        <f aca="false">(SUM(G4:G1065))*0.000001</f>
        <v>161.574430891</v>
      </c>
      <c r="H1066" s="59"/>
      <c r="I1066" s="20" t="n">
        <f aca="false">(SUM(I4:I1065))*0.000001</f>
        <v>536.596254016</v>
      </c>
      <c r="J1066" s="59"/>
      <c r="K1066" s="20" t="n">
        <f aca="false">(SUM(K4:K1065))*0.000001</f>
        <v>10.854978331</v>
      </c>
      <c r="L1066" s="59"/>
      <c r="M1066" s="20" t="n">
        <f aca="false">(SUM(M4:M1065))*0.000001</f>
        <v>29.856174337</v>
      </c>
      <c r="N1066" s="59"/>
      <c r="O1066" s="20" t="n">
        <f aca="false">(SUM(O4:O1065))*0.000001</f>
        <v>71.674737987</v>
      </c>
      <c r="P1066" s="59"/>
      <c r="Q1066" s="20" t="n">
        <f aca="false">(SUM(Q4:Q1065))*0.000001</f>
        <v>65.014260117</v>
      </c>
      <c r="R1066" s="59"/>
      <c r="S1066" s="20" t="n">
        <f aca="false">(SUM(S4:S1065))*0.000001</f>
        <v>0.019279704</v>
      </c>
      <c r="T1066" s="59"/>
      <c r="U1066" s="20" t="n">
        <f aca="false">(SUM(U4:U1065))*0.000001</f>
        <v>527.236489904</v>
      </c>
      <c r="V1066" s="59"/>
      <c r="W1066" s="20" t="n">
        <f aca="false">(SUM(W4:W1065))*0.000001</f>
        <v>248.253638183</v>
      </c>
      <c r="X1066" s="60"/>
      <c r="Y1066" s="61" t="n">
        <f aca="false">SUM(E1066,G1066,I1066,K1066,M1066,O1066,Q1066,S1066,U1066,W1066)</f>
        <v>2379.08383793</v>
      </c>
      <c r="Z1066" s="62"/>
      <c r="AA1066" s="63" t="n">
        <f aca="false">(SUM(Y4:Y1065))/C1066</f>
        <v>0.219435601487194</v>
      </c>
    </row>
    <row r="1067" customFormat="false" ht="15.75" hidden="false" customHeight="false" outlineLevel="0" collapsed="false">
      <c r="A1067" s="64" t="s">
        <v>1080</v>
      </c>
      <c r="B1067" s="64"/>
      <c r="C1067" s="65"/>
      <c r="D1067" s="66" t="n">
        <f aca="false">SUM(D4:D1066)</f>
        <v>1084182.5038</v>
      </c>
      <c r="E1067" s="67"/>
      <c r="F1067" s="68" t="n">
        <f aca="false">SUM(F4:F1066)</f>
        <v>72800.308</v>
      </c>
      <c r="G1067" s="69"/>
      <c r="H1067" s="46" t="n">
        <f aca="false">SUM(H4:H1066)</f>
        <v>16157.331</v>
      </c>
      <c r="I1067" s="69"/>
      <c r="J1067" s="46" t="n">
        <f aca="false">SUM(J4:J1066)</f>
        <v>53659.515</v>
      </c>
      <c r="K1067" s="69"/>
      <c r="L1067" s="46" t="n">
        <f aca="false">SUM(L4:L1066)</f>
        <v>1085.498</v>
      </c>
      <c r="M1067" s="69"/>
      <c r="N1067" s="46" t="n">
        <f aca="false">SUM(N4:N1066)</f>
        <v>2985.614</v>
      </c>
      <c r="O1067" s="69"/>
      <c r="P1067" s="46" t="n">
        <f aca="false">SUM(P4:P1066)</f>
        <v>7167.454</v>
      </c>
      <c r="Q1067" s="69"/>
      <c r="R1067" s="46" t="n">
        <f aca="false">SUM(R4:R1066)</f>
        <v>6501.434</v>
      </c>
      <c r="S1067" s="69"/>
      <c r="T1067" s="46" t="n">
        <f aca="false">SUM(T4:T1066)</f>
        <v>1.928</v>
      </c>
      <c r="U1067" s="69"/>
      <c r="V1067" s="46" t="n">
        <f aca="false">SUM(V4:V1066)</f>
        <v>52723.647</v>
      </c>
      <c r="W1067" s="69"/>
      <c r="X1067" s="52" t="n">
        <f aca="false">SUM(X4:X1066)</f>
        <v>24825.342</v>
      </c>
      <c r="Y1067" s="70"/>
      <c r="Z1067" s="71" t="n">
        <f aca="false">SUM(F1067,H1067,J1067,L1067,N1067,P1067,R1067,T1067,V1067,X1067)</f>
        <v>237908.071</v>
      </c>
      <c r="AA1067" s="63"/>
    </row>
    <row r="1068" customFormat="false" ht="15.75" hidden="false" customHeight="false" outlineLevel="0" collapsed="false">
      <c r="A1068" s="72" t="s">
        <v>1081</v>
      </c>
      <c r="B1068" s="72"/>
      <c r="C1068" s="72"/>
      <c r="D1068" s="72"/>
      <c r="E1068" s="73" t="n">
        <f aca="false">E1066/$C$1066</f>
        <v>0.0671476574672397</v>
      </c>
      <c r="F1068" s="73"/>
      <c r="G1068" s="74" t="n">
        <f aca="false">G1066/$C$1066</f>
        <v>0.0149028722158722</v>
      </c>
      <c r="H1068" s="74"/>
      <c r="I1068" s="74" t="n">
        <f aca="false">I1066/$C$1066</f>
        <v>0.049493136760673</v>
      </c>
      <c r="J1068" s="74"/>
      <c r="K1068" s="74" t="n">
        <f aca="false">K1066/$C$1066</f>
        <v>0.00100121259335945</v>
      </c>
      <c r="L1068" s="74"/>
      <c r="M1068" s="74" t="n">
        <f aca="false">M1066/$C$1066</f>
        <v>0.00275379432590593</v>
      </c>
      <c r="N1068" s="74"/>
      <c r="O1068" s="74" t="n">
        <f aca="false">O1066/$C$1066</f>
        <v>0.00661094367119868</v>
      </c>
      <c r="P1068" s="74"/>
      <c r="Q1068" s="74" t="n">
        <f aca="false">Q1066/$C$1066</f>
        <v>0.00599661224483446</v>
      </c>
      <c r="R1068" s="74"/>
      <c r="S1068" s="74" t="n">
        <f aca="false">S1066/$C$1066</f>
        <v>1.77827001145789E-006</v>
      </c>
      <c r="T1068" s="74"/>
      <c r="U1068" s="74" t="n">
        <f aca="false">U1066/$C$1066</f>
        <v>0.0486298357559123</v>
      </c>
      <c r="V1068" s="74"/>
      <c r="W1068" s="75" t="n">
        <f aca="false">W1066/$C$1066</f>
        <v>0.0228977581821872</v>
      </c>
      <c r="X1068" s="75"/>
      <c r="Y1068" s="76" t="n">
        <f aca="false">SUM(E1068:X1068)</f>
        <v>0.219435601487194</v>
      </c>
      <c r="Z1068" s="76"/>
      <c r="AA1068" s="77"/>
    </row>
  </sheetData>
  <mergeCells count="33">
    <mergeCell ref="A1:A3"/>
    <mergeCell ref="B1:B3"/>
    <mergeCell ref="C1:C3"/>
    <mergeCell ref="D1:D3"/>
    <mergeCell ref="E1:X1"/>
    <mergeCell ref="Y1:Y3"/>
    <mergeCell ref="Z1:Z3"/>
    <mergeCell ref="AA1:AA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A1066:B1066"/>
    <mergeCell ref="AA1066:AA1067"/>
    <mergeCell ref="A1067:B1067"/>
    <mergeCell ref="A1068:D1068"/>
    <mergeCell ref="E1068:F1068"/>
    <mergeCell ref="G1068:H1068"/>
    <mergeCell ref="I1068:J1068"/>
    <mergeCell ref="K1068:L1068"/>
    <mergeCell ref="M1068:N1068"/>
    <mergeCell ref="O1068:P1068"/>
    <mergeCell ref="Q1068:R1068"/>
    <mergeCell ref="S1068:T1068"/>
    <mergeCell ref="U1068:V1068"/>
    <mergeCell ref="W1068:X1068"/>
    <mergeCell ref="Y1068:Z106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904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cp:lastPrinted>2011-02-04T10:02:01Z</cp:lastPrinted>
  <dcterms:modified xsi:type="dcterms:W3CDTF">2011-05-26T09:42:41Z</dcterms:modified>
  <cp:revision>0</cp:revision>
  <dc:subject/>
  <dc:title/>
</cp:coreProperties>
</file>