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0"/>
  </bookViews>
  <sheets>
    <sheet name="Formulaire" sheetId="1" state="visible" r:id="rId2"/>
    <sheet name="---" sheetId="2" state="hidden" r:id="rId3"/>
    <sheet name="Profil_Technique_CIGAL" sheetId="3" state="hidden" r:id="rId4"/>
    <sheet name="Config" sheetId="4" state="hidden" r:id="rId5"/>
    <sheet name="CodesLists" sheetId="5" state="hidden" r:id="rId6"/>
    <sheet name="Profil CIGAL" sheetId="6" state="hidden" r:id="rId7"/>
    <sheet name="_Historique" sheetId="7" state="hidden" r:id="rId8"/>
    <sheet name="Formulaire_xy" sheetId="8" state="hidden" r:id="rId9"/>
  </sheets>
  <externalReferences>
    <externalReference r:id="rId10"/>
  </externalReferences>
  <definedNames>
    <definedName function="false" hidden="false" name="CI_DateTypeCode" vbProcedure="false">CodesLists!$C$73:$C$76</definedName>
    <definedName function="false" hidden="false" name="CI_RoleCode" vbProcedure="false">CodesLists!$C$148:$C$152</definedName>
    <definedName function="false" hidden="false" name="Data_Abstract" vbProcedure="false">Formulaire!$M$44</definedName>
    <definedName function="false" hidden="false" name="data_accessconstraints1" vbProcedure="false">Formulaire!$R$176</definedName>
    <definedName function="false" hidden="false" name="data_accessconstraints2" vbProcedure="false">Formulaire!$R$178</definedName>
    <definedName function="false" hidden="false" name="data_accessconstraints3" vbProcedure="false">Formulaire!$R$180</definedName>
    <definedName function="false" hidden="false" name="data_browsegraphic1_description" vbProcedure="false">Formulaire!$AG$49</definedName>
    <definedName function="false" hidden="false" name="data_browsegraphic1_filename" vbProcedure="false">Formulaire!$M$49</definedName>
    <definedName function="false" hidden="false" name="data_browsegraphic2_description" vbProcedure="false">Formulaire!$AG$50</definedName>
    <definedName function="false" hidden="false" name="data_browsegraphic2_filename" vbProcedure="false">Formulaire!$M$50</definedName>
    <definedName function="false" hidden="false" name="data_browsegraphic3_description" vbProcedure="false">Formulaire!$AG$51</definedName>
    <definedName function="false" hidden="false" name="data_browsegraphic3_filename" vbProcedure="false">Formulaire!$M$51</definedName>
    <definedName function="false" hidden="false" name="Data_CharacterSet" vbProcedure="false">Formulaire!$Q$153</definedName>
    <definedName function="false" hidden="false" name="Data_Classification" vbProcedure="false">Formulaire!$R$166</definedName>
    <definedName function="false" hidden="false" name="data_cnt1_address" vbProcedure="false">Formulaire!$H$113</definedName>
    <definedName function="false" hidden="false" name="data_cnt1_city" vbProcedure="false">Formulaire!$H$115</definedName>
    <definedName function="false" hidden="false" name="data_cnt1_cp" vbProcedure="false">Formulaire!$H$114</definedName>
    <definedName function="false" hidden="false" name="data_cnt1_email" vbProcedure="false">Formulaire!$H$117</definedName>
    <definedName function="false" hidden="false" name="data_cnt1_fct" vbProcedure="false">Formulaire!$H$110</definedName>
    <definedName function="false" hidden="false" name="data_cnt1_logo" vbProcedure="false">Formulaire!$H$112</definedName>
    <definedName function="false" hidden="false" name="data_cnt1_name" vbProcedure="false">Formulaire!$H$109</definedName>
    <definedName function="false" hidden="false" name="data_cnt1_org" vbProcedure="false">Formulaire!$H$111</definedName>
    <definedName function="false" hidden="false" name="data_cnt1_role" vbProcedure="false">Formulaire!$H$118</definedName>
    <definedName function="false" hidden="false" name="data_cnt1_tel" vbProcedure="false">Formulaire!$H$116</definedName>
    <definedName function="false" hidden="false" name="data_cnt2_address" vbProcedure="false">Formulaire!$P$113</definedName>
    <definedName function="false" hidden="false" name="data_cnt2_city" vbProcedure="false">Formulaire!$P$115</definedName>
    <definedName function="false" hidden="false" name="data_cnt2_cp" vbProcedure="false">Formulaire!$P$114</definedName>
    <definedName function="false" hidden="false" name="data_cnt2_email" vbProcedure="false">Formulaire!$P$117</definedName>
    <definedName function="false" hidden="false" name="data_cnt2_fct" vbProcedure="false">Formulaire!$P$110</definedName>
    <definedName function="false" hidden="false" name="data_cnt2_logo" vbProcedure="false">Formulaire!$P$112</definedName>
    <definedName function="false" hidden="false" name="data_cnt2_name" vbProcedure="false">Formulaire!$P$109</definedName>
    <definedName function="false" hidden="false" name="data_cnt2_org" vbProcedure="false">Formulaire!$P$111</definedName>
    <definedName function="false" hidden="false" name="data_cnt2_role" vbProcedure="false">Formulaire!$P$118</definedName>
    <definedName function="false" hidden="false" name="data_cnt2_tel" vbProcedure="false">Formulaire!$P$116</definedName>
    <definedName function="false" hidden="false" name="data_cnt3_address" vbProcedure="false">Formulaire!$X$113</definedName>
    <definedName function="false" hidden="false" name="data_cnt3_city" vbProcedure="false">Formulaire!$X$115</definedName>
    <definedName function="false" hidden="false" name="data_cnt3_cp" vbProcedure="false">Formulaire!$X$114</definedName>
    <definedName function="false" hidden="false" name="data_cnt3_email" vbProcedure="false">Formulaire!$X$117</definedName>
    <definedName function="false" hidden="false" name="data_cnt3_fct" vbProcedure="false">Formulaire!$X$110</definedName>
    <definedName function="false" hidden="false" name="data_cnt3_logo" vbProcedure="false">Formulaire!$X$112</definedName>
    <definedName function="false" hidden="false" name="data_cnt3_name" vbProcedure="false">Formulaire!$X$109</definedName>
    <definedName function="false" hidden="false" name="data_cnt3_org" vbProcedure="false">Formulaire!$X$111</definedName>
    <definedName function="false" hidden="false" name="data_cnt3_role" vbProcedure="false">Formulaire!$X$118</definedName>
    <definedName function="false" hidden="false" name="data_cnt3_tel" vbProcedure="false">Formulaire!$X$116</definedName>
    <definedName function="false" hidden="false" name="data_cnt4_address" vbProcedure="false">Formulaire!$AF$113</definedName>
    <definedName function="false" hidden="false" name="data_cnt4_city" vbProcedure="false">Formulaire!$AF$115</definedName>
    <definedName function="false" hidden="false" name="data_cnt4_cp" vbProcedure="false">Formulaire!$AF$114</definedName>
    <definedName function="false" hidden="false" name="data_cnt4_email" vbProcedure="false">Formulaire!$AF$117</definedName>
    <definedName function="false" hidden="false" name="data_cnt4_fct" vbProcedure="false">Formulaire!$AF$110</definedName>
    <definedName function="false" hidden="false" name="data_cnt4_logo" vbProcedure="false">Formulaire!$AF$112</definedName>
    <definedName function="false" hidden="false" name="data_cnt4_name" vbProcedure="false">Formulaire!$AF$109</definedName>
    <definedName function="false" hidden="false" name="data_cnt4_org" vbProcedure="false">Formulaire!$AF$111</definedName>
    <definedName function="false" hidden="false" name="data_cnt4_role" vbProcedure="false">Formulaire!$AF$118</definedName>
    <definedName function="false" hidden="false" name="data_cnt4_tel" vbProcedure="false">Formulaire!$AF$116</definedName>
    <definedName function="false" hidden="false" name="data_cnt5_address" vbProcedure="false">Formulaire!$AM$113</definedName>
    <definedName function="false" hidden="false" name="data_cnt5_city" vbProcedure="false">Formulaire!$AM$115</definedName>
    <definedName function="false" hidden="false" name="data_cnt5_cp" vbProcedure="false">Formulaire!$AM$114</definedName>
    <definedName function="false" hidden="false" name="data_cnt5_email" vbProcedure="false">Formulaire!$AM$117</definedName>
    <definedName function="false" hidden="false" name="data_cnt5_fct" vbProcedure="false">Formulaire!$AM$110</definedName>
    <definedName function="false" hidden="false" name="data_cnt5_logo" vbProcedure="false">Formulaire!$AM$112</definedName>
    <definedName function="false" hidden="false" name="data_cnt5_name" vbProcedure="false">Formulaire!$AM$109</definedName>
    <definedName function="false" hidden="false" name="data_cnt5_org" vbProcedure="false">Formulaire!$AM$111</definedName>
    <definedName function="false" hidden="false" name="data_cnt5_role" vbProcedure="false">Formulaire!$AM$118</definedName>
    <definedName function="false" hidden="false" name="data_cnt5_tel" vbProcedure="false">Formulaire!$AM$116</definedName>
    <definedName function="false" hidden="false" name="data_cnt6_address" vbProcedure="false">Formulaire!$AT$113</definedName>
    <definedName function="false" hidden="false" name="data_cnt6_city" vbProcedure="false">Formulaire!$AT$115</definedName>
    <definedName function="false" hidden="false" name="data_cnt6_cp" vbProcedure="false">Formulaire!$AT$114</definedName>
    <definedName function="false" hidden="false" name="data_cnt6_email" vbProcedure="false">Formulaire!$AT$117</definedName>
    <definedName function="false" hidden="false" name="data_cnt6_fct" vbProcedure="false">Formulaire!$AT$110</definedName>
    <definedName function="false" hidden="false" name="data_cnt6_logo" vbProcedure="false">Formulaire!$AT$112</definedName>
    <definedName function="false" hidden="false" name="data_cnt6_name" vbProcedure="false">Formulaire!$AT$109</definedName>
    <definedName function="false" hidden="false" name="data_cnt6_org" vbProcedure="false">Formulaire!$AT$111</definedName>
    <definedName function="false" hidden="false" name="data_cnt6_role" vbProcedure="false">Formulaire!$AT$118</definedName>
    <definedName function="false" hidden="false" name="data_cnt6_tel" vbProcedure="false">Formulaire!$AT$116</definedName>
    <definedName function="false" hidden="false" name="Data_Code1" vbProcedure="false">Formulaire!$P$70</definedName>
    <definedName function="false" hidden="false" name="Data_Code2" vbProcedure="false">Formulaire!$P$72</definedName>
    <definedName function="false" hidden="false" name="Data_Code3" vbProcedure="false">Formulaire!$P$74</definedName>
    <definedName function="false" hidden="false" name="Data_CodeSpace1" vbProcedure="false">Formulaire!$AH$70</definedName>
    <definedName function="false" hidden="false" name="Data_CodeSpace2" vbProcedure="false">Formulaire!$AH$72</definedName>
    <definedName function="false" hidden="false" name="Data_CodeSpace3" vbProcedure="false">Formulaire!$AH$74</definedName>
    <definedName function="false" hidden="false" name="Data_DateCreation" vbProcedure="false">Formulaire!$L$54</definedName>
    <definedName function="false" hidden="false" name="Data_DatePublication" vbProcedure="false">Formulaire!$AU$54</definedName>
    <definedName function="false" hidden="false" name="Data_DateRevision" vbProcedure="false">Formulaire!$AD$54</definedName>
    <definedName function="false" hidden="false" name="data_distformat1_name" vbProcedure="false">Formulaire!$M$159</definedName>
    <definedName function="false" hidden="false" name="data_distformat1_specification" vbProcedure="false">Formulaire!$AK$159</definedName>
    <definedName function="false" hidden="false" name="data_distformat1_version" vbProcedure="false">Formulaire!$AA$159</definedName>
    <definedName function="false" hidden="false" name="data_distformat2_name" vbProcedure="false">Formulaire!$M$160</definedName>
    <definedName function="false" hidden="false" name="data_distformat2_specification" vbProcedure="false">Formulaire!$AK$160</definedName>
    <definedName function="false" hidden="false" name="data_distformat2_version" vbProcedure="false">Formulaire!$AA$160</definedName>
    <definedName function="false" hidden="false" name="data_distformat3_name" vbProcedure="false">Formulaire!$M$161</definedName>
    <definedName function="false" hidden="false" name="data_distformat3_specification" vbProcedure="false">Formulaire!$AK$161</definedName>
    <definedName function="false" hidden="false" name="data_distformat3_version" vbProcedure="false">Formulaire!$AA$161</definedName>
    <definedName function="false" hidden="false" name="data_dq_conformity1_datecreation" vbProcedure="false">Formulaire!$R$218</definedName>
    <definedName function="false" hidden="false" name="data_dq_conformity1_datepublication" vbProcedure="false">Formulaire!$X$218</definedName>
    <definedName function="false" hidden="false" name="data_dq_conformity1_daterevision" vbProcedure="false">Formulaire!$AD$218</definedName>
    <definedName function="false" hidden="false" name="data_dq_conformity1_explain" vbProcedure="false">Formulaire!$AJ$218</definedName>
    <definedName function="false" hidden="false" name="data_dq_conformity1_pass" vbProcedure="false">Formulaire!$AX$218</definedName>
    <definedName function="false" hidden="false" name="data_dq_conformity1_specification" vbProcedure="false">Formulaire!$E$218</definedName>
    <definedName function="false" hidden="false" name="data_dq_conformity2_datecreation" vbProcedure="false">Formulaire!$R$219</definedName>
    <definedName function="false" hidden="false" name="data_dq_conformity2_datepublication" vbProcedure="false">Formulaire!$X$219</definedName>
    <definedName function="false" hidden="false" name="data_dq_conformity2_daterevision" vbProcedure="false">Formulaire!$AD$219</definedName>
    <definedName function="false" hidden="false" name="data_dq_conformity2_explain" vbProcedure="false">Formulaire!$AJ$219</definedName>
    <definedName function="false" hidden="false" name="data_dq_conformity2_pass" vbProcedure="false">Formulaire!$AX$219</definedName>
    <definedName function="false" hidden="false" name="data_dq_conformity2_specification" vbProcedure="false">Formulaire!$E$219</definedName>
    <definedName function="false" hidden="false" name="data_dq_conformity3_datecreation" vbProcedure="false">Formulaire!$R$220</definedName>
    <definedName function="false" hidden="false" name="data_dq_conformity3_datepublication" vbProcedure="false">Formulaire!$X$220</definedName>
    <definedName function="false" hidden="false" name="data_dq_conformity3_daterevision" vbProcedure="false">Formulaire!$AD$220</definedName>
    <definedName function="false" hidden="false" name="data_dq_conformity3_explain" vbProcedure="false">Formulaire!$AJ$220</definedName>
    <definedName function="false" hidden="false" name="data_dq_conformity3_pass" vbProcedure="false">Formulaire!$AX$220</definedName>
    <definedName function="false" hidden="false" name="data_dq_conformity3_specification" vbProcedure="false">Formulaire!$E$220</definedName>
    <definedName function="false" hidden="false" name="Data_DQ_InspireConformity1_DateCreation" vbProcedure="false">Formulaire!$R$206</definedName>
    <definedName function="false" hidden="false" name="Data_DQ_InspireConformity1_DatePublication" vbProcedure="false">Formulaire!$W$206</definedName>
    <definedName function="false" hidden="false" name="Data_DQ_InspireConformity1_DateRevision" vbProcedure="false">Formulaire!$AB$206</definedName>
    <definedName function="false" hidden="false" name="Data_DQ_InspireConformity1_explain" vbProcedure="false">Formulaire!$AG$206</definedName>
    <definedName function="false" hidden="false" name="Data_DQ_InspireConformity1_id" vbProcedure="false">Formulaire!$C$206</definedName>
    <definedName function="false" hidden="false" name="Data_DQ_InspireConformity1_pass" vbProcedure="false">Formulaire!$AW$206</definedName>
    <definedName function="false" hidden="false" name="Data_DQ_InspireConformity1_specification" vbProcedure="false">Formulaire!$E$206</definedName>
    <definedName function="false" hidden="false" name="Data_DQ_InspireConformity2_DateCreation" vbProcedure="false">Formulaire!$R$207</definedName>
    <definedName function="false" hidden="false" name="Data_DQ_InspireConformity2_DatePublication" vbProcedure="false">Formulaire!$W$207</definedName>
    <definedName function="false" hidden="false" name="Data_DQ_InspireConformity2_DateRevision" vbProcedure="false">Formulaire!$AB$207</definedName>
    <definedName function="false" hidden="false" name="Data_DQ_InspireConformity2_explain" vbProcedure="false">Formulaire!$AG$207</definedName>
    <definedName function="false" hidden="false" name="Data_DQ_InspireConformity2_id" vbProcedure="false">Formulaire!$C$207</definedName>
    <definedName function="false" hidden="false" name="Data_DQ_InspireConformity2_pass" vbProcedure="false">Formulaire!$AW$207</definedName>
    <definedName function="false" hidden="false" name="Data_DQ_InspireConformity2_specification" vbProcedure="false">Formulaire!$E$207</definedName>
    <definedName function="false" hidden="false" name="Data_DQ_InspireConformity3_DateCreation" vbProcedure="false">Formulaire!$R$208</definedName>
    <definedName function="false" hidden="false" name="Data_DQ_InspireConformity3_DatePublication" vbProcedure="false">Formulaire!$W$208</definedName>
    <definedName function="false" hidden="false" name="Data_DQ_InspireConformity3_DateRevision" vbProcedure="false">Formulaire!$AB$208</definedName>
    <definedName function="false" hidden="false" name="Data_DQ_InspireConformity3_explain" vbProcedure="false">Formulaire!$AG$208</definedName>
    <definedName function="false" hidden="false" name="Data_DQ_InspireConformity3_id" vbProcedure="false">Formulaire!$C$208</definedName>
    <definedName function="false" hidden="false" name="Data_DQ_InspireConformity3_pass" vbProcedure="false">Formulaire!$AW$208</definedName>
    <definedName function="false" hidden="false" name="Data_DQ_InspireConformity3_specification" vbProcedure="false">Formulaire!$E$208</definedName>
    <definedName function="false" hidden="false" name="Data_DQ_InspireConformity4_DateCreation" vbProcedure="false">Formulaire!$R$209</definedName>
    <definedName function="false" hidden="false" name="Data_DQ_InspireConformity4_DatePublication" vbProcedure="false">Formulaire!$W$209</definedName>
    <definedName function="false" hidden="false" name="Data_DQ_InspireConformity4_DateRevision" vbProcedure="false">Formulaire!$AB$209</definedName>
    <definedName function="false" hidden="false" name="Data_DQ_InspireConformity4_explain" vbProcedure="false">Formulaire!$AG$209</definedName>
    <definedName function="false" hidden="false" name="Data_DQ_InspireConformity4_id" vbProcedure="false">Formulaire!$C$209</definedName>
    <definedName function="false" hidden="false" name="Data_DQ_InspireConformity4_pass" vbProcedure="false">Formulaire!$AW$209</definedName>
    <definedName function="false" hidden="false" name="Data_DQ_InspireConformity4_specification" vbProcedure="false">Formulaire!$E$209</definedName>
    <definedName function="false" hidden="false" name="Data_DQ_InspireConformity5_DateCreation" vbProcedure="false">Formulaire!$R$210</definedName>
    <definedName function="false" hidden="false" name="Data_DQ_InspireConformity5_DatePublication" vbProcedure="false">Formulaire!$W$210</definedName>
    <definedName function="false" hidden="false" name="Data_DQ_InspireConformity5_DateRevision" vbProcedure="false">Formulaire!$AB$210</definedName>
    <definedName function="false" hidden="false" name="Data_DQ_InspireConformity5_explain" vbProcedure="false">Formulaire!$AG$210</definedName>
    <definedName function="false" hidden="false" name="Data_DQ_InspireConformity5_id" vbProcedure="false">Formulaire!$C$210</definedName>
    <definedName function="false" hidden="false" name="Data_DQ_InspireConformity5_pass" vbProcedure="false">Formulaire!$AW$210</definedName>
    <definedName function="false" hidden="false" name="Data_DQ_InspireConformity5_specification" vbProcedure="false">Formulaire!$E$210</definedName>
    <definedName function="false" hidden="false" name="Data_DQ_InspireConformity6_DateCreation" vbProcedure="false">Formulaire!$R$211</definedName>
    <definedName function="false" hidden="false" name="Data_DQ_InspireConformity6_DatePublication" vbProcedure="false">Formulaire!$W$211</definedName>
    <definedName function="false" hidden="false" name="Data_DQ_InspireConformity6_DateRevision" vbProcedure="false">Formulaire!$AB$211</definedName>
    <definedName function="false" hidden="false" name="Data_DQ_InspireConformity6_explain" vbProcedure="false">Formulaire!$AG$211</definedName>
    <definedName function="false" hidden="false" name="Data_DQ_InspireConformity6_id" vbProcedure="false">Formulaire!$C$211</definedName>
    <definedName function="false" hidden="false" name="Data_DQ_InspireConformity6_pass" vbProcedure="false">Formulaire!$AW$211</definedName>
    <definedName function="false" hidden="false" name="Data_DQ_InspireConformity6_specification" vbProcedure="false">Formulaire!$E$211</definedName>
    <definedName function="false" hidden="false" name="Data_DQ_InspireConformity7_DateCreation" vbProcedure="false">Formulaire!$R$212</definedName>
    <definedName function="false" hidden="false" name="Data_DQ_InspireConformity7_DatePublication" vbProcedure="false">Formulaire!$W$212</definedName>
    <definedName function="false" hidden="false" name="Data_DQ_InspireConformity7_DateRevision" vbProcedure="false">Formulaire!$AB$212</definedName>
    <definedName function="false" hidden="false" name="Data_DQ_InspireConformity7_explain" vbProcedure="false">Formulaire!$AG$212</definedName>
    <definedName function="false" hidden="false" name="Data_DQ_InspireConformity7_id" vbProcedure="false">Formulaire!$C$212</definedName>
    <definedName function="false" hidden="false" name="Data_DQ_InspireConformity7_pass" vbProcedure="false">Formulaire!$AW$212</definedName>
    <definedName function="false" hidden="false" name="Data_DQ_InspireConformity7_specification" vbProcedure="false">Formulaire!$E$212</definedName>
    <definedName function="false" hidden="false" name="Data_DQ_Level" vbProcedure="false">Formulaire!$M$144</definedName>
    <definedName function="false" hidden="false" name="data_ext1_e" vbProcedure="false">Formulaire!$AD$126</definedName>
    <definedName function="false" hidden="false" name="data_ext1_n" vbProcedure="false">Formulaire!$R$126</definedName>
    <definedName function="false" hidden="false" name="data_ext1_name" vbProcedure="false">Formulaire!$F$126</definedName>
    <definedName function="false" hidden="false" name="data_ext1_s" vbProcedure="false">Formulaire!$X$126</definedName>
    <definedName function="false" hidden="false" name="data_ext1_w" vbProcedure="false">Formulaire!$AJ$126</definedName>
    <definedName function="false" hidden="false" name="data_ext2_e" vbProcedure="false">Formulaire!$AD$127</definedName>
    <definedName function="false" hidden="false" name="data_ext2_n" vbProcedure="false">Formulaire!$R$127</definedName>
    <definedName function="false" hidden="false" name="data_ext2_name" vbProcedure="false">Formulaire!$F$127</definedName>
    <definedName function="false" hidden="false" name="data_ext2_s" vbProcedure="false">Formulaire!$X$127</definedName>
    <definedName function="false" hidden="false" name="data_ext2_w" vbProcedure="false">Formulaire!$AJ$127</definedName>
    <definedName function="false" hidden="false" name="data_ext3_e" vbProcedure="false">Formulaire!$AD$128</definedName>
    <definedName function="false" hidden="false" name="data_ext3_n" vbProcedure="false">Formulaire!$R$128</definedName>
    <definedName function="false" hidden="false" name="data_ext3_name" vbProcedure="false">Formulaire!$F$128</definedName>
    <definedName function="false" hidden="false" name="data_ext3_s" vbProcedure="false">Formulaire!$X$128</definedName>
    <definedName function="false" hidden="false" name="data_ext3_w" vbProcedure="false">Formulaire!$AJ$128</definedName>
    <definedName function="false" hidden="false" name="Data_InspireKeyword1" vbProcedure="false">Formulaire!$Q$84</definedName>
    <definedName function="false" hidden="false" name="Data_InspireKeyword2" vbProcedure="false">Formulaire!$AK$84</definedName>
    <definedName function="false" hidden="false" name="Data_InspireKeyword3" vbProcedure="false">Formulaire!$Q$86</definedName>
    <definedName function="false" hidden="false" name="Data_InspireKeyword4" vbProcedure="false">Formulaire!$AK$86</definedName>
    <definedName function="false" hidden="false" name="Data_InspireKeyword5" vbProcedure="false">Formulaire!$Q$88</definedName>
    <definedName function="false" hidden="false" name="Data_InspireKeyword6" vbProcedure="false">Formulaire!$AK$88</definedName>
    <definedName function="false" hidden="false" name="data_keyword1" vbProcedure="false">Formulaire!$E$94</definedName>
    <definedName function="false" hidden="false" name="data_keyword10" vbProcedure="false">Formulaire!$E$103</definedName>
    <definedName function="false" hidden="false" name="data_keyword10_thesaurusdatecreation" vbProcedure="false">Formulaire!$AO$103</definedName>
    <definedName function="false" hidden="false" name="data_keyword10_thesaurusdatepublication" vbProcedure="false">Formulaire!$AS$103</definedName>
    <definedName function="false" hidden="false" name="data_keyword10_thesaurusdaterevision" vbProcedure="false">Formulaire!$AW$103</definedName>
    <definedName function="false" hidden="false" name="data_keyword10_thesaurusname" vbProcedure="false">Formulaire!$AB$103</definedName>
    <definedName function="false" hidden="false" name="data_keyword10_type" vbProcedure="false">Formulaire!$S$103</definedName>
    <definedName function="false" hidden="false" name="data_keyword1_thesaurusdatecreation" vbProcedure="false">Formulaire!$AO$94</definedName>
    <definedName function="false" hidden="false" name="data_keyword1_thesaurusdatepublication" vbProcedure="false">Formulaire!$AS$94</definedName>
    <definedName function="false" hidden="false" name="data_keyword1_thesaurusdaterevision" vbProcedure="false">Formulaire!$AW$94</definedName>
    <definedName function="false" hidden="false" name="data_keyword1_thesaurusname" vbProcedure="false">Formulaire!$AB$94</definedName>
    <definedName function="false" hidden="false" name="data_keyword1_type" vbProcedure="false">Formulaire!$S$94</definedName>
    <definedName function="false" hidden="false" name="data_keyword2" vbProcedure="false">Formulaire!$E$95</definedName>
    <definedName function="false" hidden="false" name="data_keyword2_thesaurusdatecreation" vbProcedure="false">Formulaire!$AO$95</definedName>
    <definedName function="false" hidden="false" name="data_keyword2_thesaurusdatepublication" vbProcedure="false">Formulaire!$AS$95</definedName>
    <definedName function="false" hidden="false" name="data_keyword2_thesaurusdaterevision" vbProcedure="false">Formulaire!$AW$95</definedName>
    <definedName function="false" hidden="false" name="data_keyword2_thesaurusname" vbProcedure="false">Formulaire!$AB$95</definedName>
    <definedName function="false" hidden="false" name="data_keyword2_type" vbProcedure="false">Formulaire!$S$95</definedName>
    <definedName function="false" hidden="false" name="data_keyword3" vbProcedure="false">Formulaire!$E$96</definedName>
    <definedName function="false" hidden="false" name="data_keyword3_thesaurusdatecreation" vbProcedure="false">Formulaire!$AO$96</definedName>
    <definedName function="false" hidden="false" name="data_keyword3_thesaurusdatepublication" vbProcedure="false">Formulaire!$AS$96</definedName>
    <definedName function="false" hidden="false" name="data_keyword3_thesaurusdaterevision" vbProcedure="false">Formulaire!$AW$96</definedName>
    <definedName function="false" hidden="false" name="data_keyword3_thesaurusname" vbProcedure="false">Formulaire!$AB$96</definedName>
    <definedName function="false" hidden="false" name="data_keyword3_type" vbProcedure="false">Formulaire!$S$96</definedName>
    <definedName function="false" hidden="false" name="data_keyword4" vbProcedure="false">Formulaire!$E$97</definedName>
    <definedName function="false" hidden="false" name="data_keyword4_thesaurusdatecreation" vbProcedure="false">Formulaire!$AO$97</definedName>
    <definedName function="false" hidden="false" name="data_keyword4_thesaurusdatepublication" vbProcedure="false">Formulaire!$AS$97</definedName>
    <definedName function="false" hidden="false" name="data_keyword4_thesaurusdaterevision" vbProcedure="false">Formulaire!$AW$97</definedName>
    <definedName function="false" hidden="false" name="data_keyword4_thesaurusname" vbProcedure="false">Formulaire!$AB$97</definedName>
    <definedName function="false" hidden="false" name="data_keyword4_type" vbProcedure="false">Formulaire!$S$97</definedName>
    <definedName function="false" hidden="false" name="data_keyword5" vbProcedure="false">Formulaire!$E$98</definedName>
    <definedName function="false" hidden="false" name="data_keyword5_thesaurusdatecreation" vbProcedure="false">Formulaire!$AO$98</definedName>
    <definedName function="false" hidden="false" name="data_keyword5_thesaurusdatepublication" vbProcedure="false">Formulaire!$AS$98</definedName>
    <definedName function="false" hidden="false" name="data_keyword5_thesaurusdaterevision" vbProcedure="false">Formulaire!$AW$98</definedName>
    <definedName function="false" hidden="false" name="data_keyword5_thesaurusname" vbProcedure="false">Formulaire!$AB$98</definedName>
    <definedName function="false" hidden="false" name="data_keyword5_type" vbProcedure="false">Formulaire!$S$98</definedName>
    <definedName function="false" hidden="false" name="data_keyword6" vbProcedure="false">Formulaire!$E$99</definedName>
    <definedName function="false" hidden="false" name="data_keyword6_thesaurusdatecreation" vbProcedure="false">Formulaire!$AO$99</definedName>
    <definedName function="false" hidden="false" name="data_keyword6_thesaurusdatepublication" vbProcedure="false">Formulaire!$AS$99</definedName>
    <definedName function="false" hidden="false" name="data_keyword6_thesaurusdaterevision" vbProcedure="false">Formulaire!$AW$99</definedName>
    <definedName function="false" hidden="false" name="data_keyword6_thesaurusname" vbProcedure="false">Formulaire!$AB$99</definedName>
    <definedName function="false" hidden="false" name="data_keyword6_type" vbProcedure="false">Formulaire!$S$99</definedName>
    <definedName function="false" hidden="false" name="data_keyword7" vbProcedure="false">Formulaire!$E$100</definedName>
    <definedName function="false" hidden="false" name="data_keyword7_thesaurusdatecreation" vbProcedure="false">Formulaire!$AO$100</definedName>
    <definedName function="false" hidden="false" name="data_keyword7_thesaurusdatepublication" vbProcedure="false">Formulaire!$AS$100</definedName>
    <definedName function="false" hidden="false" name="data_keyword7_thesaurusdaterevision" vbProcedure="false">Formulaire!$AW$100</definedName>
    <definedName function="false" hidden="false" name="data_keyword7_thesaurusname" vbProcedure="false">Formulaire!$AB$100</definedName>
    <definedName function="false" hidden="false" name="data_keyword7_type" vbProcedure="false">Formulaire!$S$100</definedName>
    <definedName function="false" hidden="false" name="data_keyword8" vbProcedure="false">Formulaire!$E$101</definedName>
    <definedName function="false" hidden="false" name="data_keyword8_thesaurusdatecreation" vbProcedure="false">Formulaire!$AO$101</definedName>
    <definedName function="false" hidden="false" name="data_keyword8_thesaurusdatepublication" vbProcedure="false">Formulaire!$AS$101</definedName>
    <definedName function="false" hidden="false" name="data_keyword8_thesaurusdaterevision" vbProcedure="false">Formulaire!$AW$101</definedName>
    <definedName function="false" hidden="false" name="data_keyword8_thesaurusname" vbProcedure="false">Formulaire!$AB$101</definedName>
    <definedName function="false" hidden="false" name="data_keyword8_type" vbProcedure="false">Formulaire!$S$101</definedName>
    <definedName function="false" hidden="false" name="data_keyword9" vbProcedure="false">Formulaire!$E$102</definedName>
    <definedName function="false" hidden="false" name="data_keyword9_thesaurusdatecreation" vbProcedure="false">Formulaire!$AO$102</definedName>
    <definedName function="false" hidden="false" name="data_keyword9_thesaurusdatepublication" vbProcedure="false">Formulaire!$AS$102</definedName>
    <definedName function="false" hidden="false" name="data_keyword9_thesaurusdaterevision" vbProcedure="false">Formulaire!$AW$102</definedName>
    <definedName function="false" hidden="false" name="data_keyword9_thesaurusname" vbProcedure="false">Formulaire!$AB$102</definedName>
    <definedName function="false" hidden="false" name="data_keyword9_type" vbProcedure="false">Formulaire!$S$102</definedName>
    <definedName function="false" hidden="false" name="Data_Language1" vbProcedure="false">Formulaire!$M$67</definedName>
    <definedName function="false" hidden="false" name="Data_Language2" vbProcedure="false">Formulaire!$U$67</definedName>
    <definedName function="false" hidden="false" name="Data_Language3" vbProcedure="false">Formulaire!$AC$67</definedName>
    <definedName function="false" hidden="false" name="Data_Language4" vbProcedure="false">Formulaire!$AK$67</definedName>
    <definedName function="false" hidden="false" name="Data_Language5" vbProcedure="false">Formulaire!$AS$67</definedName>
    <definedName function="false" hidden="false" name="Data_Linkage1_Description" vbProcedure="false">Formulaire!$O$193</definedName>
    <definedName function="false" hidden="false" name="Data_Linkage1_Name" vbProcedure="false">Formulaire!$C$193</definedName>
    <definedName function="false" hidden="false" name="Data_Linkage1_protocol" vbProcedure="false">Formulaire!$AY$193</definedName>
    <definedName function="false" hidden="false" name="Data_Linkage1_url" vbProcedure="false">Formulaire!$AG$193</definedName>
    <definedName function="false" hidden="false" name="Data_Linkage2_Description" vbProcedure="false">Formulaire!$O$194</definedName>
    <definedName function="false" hidden="false" name="Data_Linkage2_Name" vbProcedure="false">Formulaire!$C$194</definedName>
    <definedName function="false" hidden="false" name="Data_Linkage2_protocol" vbProcedure="false">Formulaire!$AY$194</definedName>
    <definedName function="false" hidden="false" name="Data_Linkage2_url" vbProcedure="false">Formulaire!$AG$194</definedName>
    <definedName function="false" hidden="false" name="Data_Linkage3_Description" vbProcedure="false">Formulaire!$O$195</definedName>
    <definedName function="false" hidden="false" name="Data_Linkage3_Name" vbProcedure="false">Formulaire!$C$195</definedName>
    <definedName function="false" hidden="false" name="Data_Linkage3_protocol" vbProcedure="false">Formulaire!$AY$195</definedName>
    <definedName function="false" hidden="false" name="Data_Linkage3_url" vbProcedure="false">Formulaire!$AG$195</definedName>
    <definedName function="false" hidden="false" name="Data_Linkage4_Description" vbProcedure="false">Formulaire!$O$196</definedName>
    <definedName function="false" hidden="false" name="Data_Linkage4_Name" vbProcedure="false">Formulaire!$C$196</definedName>
    <definedName function="false" hidden="false" name="Data_Linkage4_protocol" vbProcedure="false">Formulaire!$AY$196</definedName>
    <definedName function="false" hidden="false" name="Data_Linkage4_url" vbProcedure="false">Formulaire!$AG$196</definedName>
    <definedName function="false" hidden="false" name="Data_Linkage5_Description" vbProcedure="false">Formulaire!$O$197</definedName>
    <definedName function="false" hidden="false" name="Data_Linkage5_Name" vbProcedure="false">Formulaire!$C$197</definedName>
    <definedName function="false" hidden="false" name="Data_Linkage5_protocol" vbProcedure="false">Formulaire!$AY$197</definedName>
    <definedName function="false" hidden="false" name="Data_Linkage5_url" vbProcedure="false">Formulaire!$AG$197</definedName>
    <definedName function="false" hidden="false" name="Data_Linkage6_Description" vbProcedure="false">Formulaire!$O$198</definedName>
    <definedName function="false" hidden="false" name="Data_Linkage6_Name" vbProcedure="false">Formulaire!$C$198</definedName>
    <definedName function="false" hidden="false" name="Data_Linkage6_protocol" vbProcedure="false">Formulaire!$AY$198</definedName>
    <definedName function="false" hidden="false" name="Data_Linkage6_url" vbProcedure="false">Formulaire!$AG$198</definedName>
    <definedName function="false" hidden="false" name="Data_MaintenanceFrequency" vbProcedure="false">Formulaire!$L$56</definedName>
    <definedName function="false" hidden="false" name="data_otherconstraints1" vbProcedure="false">Formulaire!$R$169</definedName>
    <definedName function="false" hidden="false" name="data_otherconstraints2" vbProcedure="false">Formulaire!$R$171</definedName>
    <definedName function="false" hidden="false" name="data_otherconstraints3" vbProcedure="false">Formulaire!$R$173</definedName>
    <definedName function="false" hidden="false" name="Data_ReferenceSystem1" vbProcedure="false">Formulaire!$M$131</definedName>
    <definedName function="false" hidden="false" name="Data_ReferenceSystem2" vbProcedure="false">Formulaire!$AG$131</definedName>
    <definedName function="false" hidden="false" name="Data_ReferenceSystem3" vbProcedure="false">Formulaire!$M$133</definedName>
    <definedName function="false" hidden="false" name="Data_ReferenceSystem4" vbProcedure="false">Formulaire!$AG$133</definedName>
    <definedName function="false" hidden="false" name="data_scaledenominator" vbProcedure="false">Formulaire!$Q$141</definedName>
    <definedName function="false" hidden="false" name="data_scaledistance" vbProcedure="false">Formulaire!$AM$141</definedName>
    <definedName function="false" hidden="false" name="Data_SpatialRepresentationType" vbProcedure="false">Formulaire!$M$136</definedName>
    <definedName function="false" hidden="false" name="Data_TemporalExtent1_Description" vbProcedure="false">Formulaire!$R$62</definedName>
    <definedName function="false" hidden="false" name="Data_TemporalExtent1_End" vbProcedure="false">Formulaire!$L$62</definedName>
    <definedName function="false" hidden="false" name="Data_TemporalExtent1_Start" vbProcedure="false">Formulaire!$F$62</definedName>
    <definedName function="false" hidden="false" name="Data_TemporalExtent2_Description" vbProcedure="false">Formulaire!$R$63</definedName>
    <definedName function="false" hidden="false" name="Data_TemporalExtent2_End" vbProcedure="false">Formulaire!$L$63</definedName>
    <definedName function="false" hidden="false" name="Data_TemporalExtent2_Start" vbProcedure="false">Formulaire!$F$63</definedName>
    <definedName function="false" hidden="false" name="Data_TemporalExtent3_Description" vbProcedure="false">Formulaire!$R$64</definedName>
    <definedName function="false" hidden="false" name="Data_TemporalExtent3_End" vbProcedure="false">Formulaire!$L$64</definedName>
    <definedName function="false" hidden="false" name="Data_TemporalExtent3_Start" vbProcedure="false">Formulaire!$F$64</definedName>
    <definedName function="false" hidden="false" name="Data_Title" vbProcedure="false">Formulaire!$M$41</definedName>
    <definedName function="false" hidden="false" name="Data_TopicCategory1" vbProcedure="false">Formulaire!$Q$77</definedName>
    <definedName function="false" hidden="false" name="Data_TopicCategory2" vbProcedure="false">Formulaire!$AK$77</definedName>
    <definedName function="false" hidden="false" name="Data_TopicCategory3" vbProcedure="false">Formulaire!$Q$79</definedName>
    <definedName function="false" hidden="false" name="Data_TopicCategory4" vbProcedure="false">Formulaire!$AK$79</definedName>
    <definedName function="false" hidden="false" name="Data_TopicCategory5" vbProcedure="false">Formulaire!$Q$81</definedName>
    <definedName function="false" hidden="false" name="Data_TopicCategory6" vbProcedure="false">Formulaire!$AK$81</definedName>
    <definedName function="false" hidden="false" name="Data_UseLimitation1" vbProcedure="false">Formulaire!$R$183</definedName>
    <definedName function="false" hidden="false" name="Data_UseLimitation2" vbProcedure="false">Formulaire!$R$185</definedName>
    <definedName function="false" hidden="false" name="Data_UseLimitation3" vbProcedure="false">Formulaire!$R$187</definedName>
    <definedName function="false" hidden="false" name="LI_Statement" vbProcedure="false">Formulaire!$M$147</definedName>
    <definedName function="false" hidden="false" name="Lst_Format" vbProcedure="false">Config!$E$3:$G$10</definedName>
    <definedName function="false" hidden="false" name="Lst_FormatDesc" vbProcedure="false">Config!$G$3:$G$10</definedName>
    <definedName function="false" hidden="false" name="Lst_FormatName" vbProcedure="false">Config!$E$3:$E$10</definedName>
    <definedName function="false" hidden="false" name="Lst_FormatVersion" vbProcedure="false">Config!$F$3:$F$10</definedName>
    <definedName function="false" hidden="false" name="Lst_ProjectionSyst" vbProcedure="false">Config!$C$2:$C$10</definedName>
    <definedName function="false" hidden="false" name="Lst_Protocols" vbProcedure="false">Config!$AC$2:$AC$8</definedName>
    <definedName function="false" hidden="false" name="Lst_SpaceNames" vbProcedure="false">Config!$A$2:$A$10</definedName>
    <definedName function="false" hidden="false" name="MD_CharacterSet" vbProcedure="false">Formulaire!$Q$12</definedName>
    <definedName function="false" hidden="false" name="MD_CharacterSetCode" vbProcedure="false">CodesLists!$C$9:$C$13</definedName>
    <definedName function="false" hidden="false" name="MD_ClassificationCode" vbProcedure="false">CodesLists!$C$39:$C$43</definedName>
    <definedName function="false" hidden="false" name="md_cnt10_address" vbProcedure="false">Formulaire!$V$30</definedName>
    <definedName function="false" hidden="false" name="md_cnt10_city" vbProcedure="false">Formulaire!$AE$30</definedName>
    <definedName function="false" hidden="false" name="md_cnt10_cp" vbProcedure="false">Formulaire!$AB$30</definedName>
    <definedName function="false" hidden="false" name="md_cnt10_email" vbProcedure="false">Formulaire!$AN$30</definedName>
    <definedName function="false" hidden="false" name="md_cnt10_fct" vbProcedure="false">Formulaire!$I$30</definedName>
    <definedName function="false" hidden="false" name="md_cnt10_name" vbProcedure="false">Formulaire!$C$30</definedName>
    <definedName function="false" hidden="false" name="md_cnt10_org" vbProcedure="false">Formulaire!$O$30</definedName>
    <definedName function="false" hidden="false" name="md_cnt10_role" vbProcedure="false">Formulaire!$AU$30</definedName>
    <definedName function="false" hidden="false" name="md_cnt10_tel" vbProcedure="false">Formulaire!$AI$30</definedName>
    <definedName function="false" hidden="false" name="md_cnt1_address" vbProcedure="false">Formulaire!$V$21</definedName>
    <definedName function="false" hidden="false" name="md_cnt1_city" vbProcedure="false">Formulaire!$AE$21</definedName>
    <definedName function="false" hidden="false" name="md_cnt1_cp" vbProcedure="false">Formulaire!$AB$21</definedName>
    <definedName function="false" hidden="false" name="md_cnt1_email" vbProcedure="false">Formulaire!$AN$21</definedName>
    <definedName function="false" hidden="false" name="md_cnt1_fct" vbProcedure="false">Formulaire!$I$21</definedName>
    <definedName function="false" hidden="false" name="md_cnt1_name" vbProcedure="false">Formulaire!$C$21</definedName>
    <definedName function="false" hidden="false" name="md_cnt1_org" vbProcedure="false">Formulaire!$O$21</definedName>
    <definedName function="false" hidden="false" name="md_cnt1_role" vbProcedure="false">Formulaire!$AU$21</definedName>
    <definedName function="false" hidden="false" name="md_cnt1_tel" vbProcedure="false">Formulaire!$AI$21</definedName>
    <definedName function="false" hidden="false" name="md_cnt2_address" vbProcedure="false">Formulaire!$V$22</definedName>
    <definedName function="false" hidden="false" name="md_cnt2_city" vbProcedure="false">Formulaire!$AE$22</definedName>
    <definedName function="false" hidden="false" name="md_cnt2_cp" vbProcedure="false">Formulaire!$AB$22</definedName>
    <definedName function="false" hidden="false" name="md_cnt2_email" vbProcedure="false">Formulaire!$AN$22</definedName>
    <definedName function="false" hidden="false" name="md_cnt2_fct" vbProcedure="false">Formulaire!$I$22</definedName>
    <definedName function="false" hidden="false" name="md_cnt2_name" vbProcedure="false">Formulaire!$C$22</definedName>
    <definedName function="false" hidden="false" name="md_cnt2_org" vbProcedure="false">Formulaire!$O$22</definedName>
    <definedName function="false" hidden="false" name="md_cnt2_role" vbProcedure="false">Formulaire!$AU$22</definedName>
    <definedName function="false" hidden="false" name="md_cnt2_tel" vbProcedure="false">Formulaire!$AI$22</definedName>
    <definedName function="false" hidden="false" name="md_cnt3_address" vbProcedure="false">Formulaire!$V$23</definedName>
    <definedName function="false" hidden="false" name="md_cnt3_city" vbProcedure="false">Formulaire!$AE$23</definedName>
    <definedName function="false" hidden="false" name="md_cnt3_cp" vbProcedure="false">Formulaire!$AB$23</definedName>
    <definedName function="false" hidden="false" name="md_cnt3_email" vbProcedure="false">Formulaire!$AN$23</definedName>
    <definedName function="false" hidden="false" name="md_cnt3_fct" vbProcedure="false">Formulaire!$I$23</definedName>
    <definedName function="false" hidden="false" name="md_cnt3_name" vbProcedure="false">Formulaire!$C$23</definedName>
    <definedName function="false" hidden="false" name="md_cnt3_org" vbProcedure="false">Formulaire!$O$23</definedName>
    <definedName function="false" hidden="false" name="md_cnt3_role" vbProcedure="false">Formulaire!$AU$23</definedName>
    <definedName function="false" hidden="false" name="md_cnt3_tel" vbProcedure="false">Formulaire!$AI$23</definedName>
    <definedName function="false" hidden="false" name="md_cnt4_address" vbProcedure="false">Formulaire!$V$24</definedName>
    <definedName function="false" hidden="false" name="md_cnt4_city" vbProcedure="false">Formulaire!$AE$24</definedName>
    <definedName function="false" hidden="false" name="md_cnt4_cp" vbProcedure="false">Formulaire!$AB$24</definedName>
    <definedName function="false" hidden="false" name="md_cnt4_email" vbProcedure="false">Formulaire!$AN$24</definedName>
    <definedName function="false" hidden="false" name="md_cnt4_fct" vbProcedure="false">Formulaire!$I$24</definedName>
    <definedName function="false" hidden="false" name="md_cnt4_name" vbProcedure="false">Formulaire!$C$24</definedName>
    <definedName function="false" hidden="false" name="md_cnt4_org" vbProcedure="false">Formulaire!$O$24</definedName>
    <definedName function="false" hidden="false" name="md_cnt4_role" vbProcedure="false">Formulaire!$AU$24</definedName>
    <definedName function="false" hidden="false" name="md_cnt4_tel" vbProcedure="false">Formulaire!$AI$24</definedName>
    <definedName function="false" hidden="false" name="md_cnt5_address" vbProcedure="false">Formulaire!$V$25</definedName>
    <definedName function="false" hidden="false" name="md_cnt5_city" vbProcedure="false">Formulaire!$AE$25</definedName>
    <definedName function="false" hidden="false" name="md_cnt5_cp" vbProcedure="false">Formulaire!$AB$25</definedName>
    <definedName function="false" hidden="false" name="md_cnt5_email" vbProcedure="false">Formulaire!$AN$25</definedName>
    <definedName function="false" hidden="false" name="md_cnt5_fct" vbProcedure="false">Formulaire!$I$25</definedName>
    <definedName function="false" hidden="false" name="md_cnt5_name" vbProcedure="false">Formulaire!$C$25</definedName>
    <definedName function="false" hidden="false" name="md_cnt5_org" vbProcedure="false">Formulaire!$O$25</definedName>
    <definedName function="false" hidden="false" name="md_cnt5_role" vbProcedure="false">Formulaire!$AU$25</definedName>
    <definedName function="false" hidden="false" name="md_cnt5_tel" vbProcedure="false">Formulaire!$AI$25</definedName>
    <definedName function="false" hidden="false" name="md_cnt6_address" vbProcedure="false">Formulaire!$V$26</definedName>
    <definedName function="false" hidden="false" name="md_cnt6_city" vbProcedure="false">Formulaire!$AE$26</definedName>
    <definedName function="false" hidden="false" name="md_cnt6_cp" vbProcedure="false">Formulaire!$AB$26</definedName>
    <definedName function="false" hidden="false" name="md_cnt6_email" vbProcedure="false">Formulaire!$AN$26</definedName>
    <definedName function="false" hidden="false" name="md_cnt6_fct" vbProcedure="false">Formulaire!$I$26</definedName>
    <definedName function="false" hidden="false" name="md_cnt6_name" vbProcedure="false">Formulaire!$C$26</definedName>
    <definedName function="false" hidden="false" name="md_cnt6_org" vbProcedure="false">Formulaire!$O$26</definedName>
    <definedName function="false" hidden="false" name="md_cnt6_role" vbProcedure="false">Formulaire!$AU$26</definedName>
    <definedName function="false" hidden="false" name="md_cnt6_tel" vbProcedure="false">Formulaire!$AI$26</definedName>
    <definedName function="false" hidden="false" name="md_cnt7_address" vbProcedure="false">Formulaire!$V$27</definedName>
    <definedName function="false" hidden="false" name="md_cnt7_city" vbProcedure="false">Formulaire!$AE$27</definedName>
    <definedName function="false" hidden="false" name="md_cnt7_cp" vbProcedure="false">Formulaire!$AB$27</definedName>
    <definedName function="false" hidden="false" name="md_cnt7_email" vbProcedure="false">Formulaire!$AN$27</definedName>
    <definedName function="false" hidden="false" name="md_cnt7_fct" vbProcedure="false">Formulaire!$I$27</definedName>
    <definedName function="false" hidden="false" name="md_cnt7_name" vbProcedure="false">Formulaire!$C$27</definedName>
    <definedName function="false" hidden="false" name="md_cnt7_org" vbProcedure="false">Formulaire!$O$27</definedName>
    <definedName function="false" hidden="false" name="md_cnt7_role" vbProcedure="false">Formulaire!$AU$27</definedName>
    <definedName function="false" hidden="false" name="md_cnt7_tel" vbProcedure="false">Formulaire!$AI$27</definedName>
    <definedName function="false" hidden="false" name="md_cnt8_address" vbProcedure="false">Formulaire!$V$28</definedName>
    <definedName function="false" hidden="false" name="md_cnt8_city" vbProcedure="false">Formulaire!$AE$28</definedName>
    <definedName function="false" hidden="false" name="md_cnt8_cp" vbProcedure="false">Formulaire!$AB$28</definedName>
    <definedName function="false" hidden="false" name="md_cnt8_email" vbProcedure="false">Formulaire!$AN$28</definedName>
    <definedName function="false" hidden="false" name="md_cnt8_fct" vbProcedure="false">Formulaire!$I$28</definedName>
    <definedName function="false" hidden="false" name="md_cnt8_name" vbProcedure="false">Formulaire!$C$28</definedName>
    <definedName function="false" hidden="false" name="md_cnt8_org" vbProcedure="false">Formulaire!$O$28</definedName>
    <definedName function="false" hidden="false" name="md_cnt8_role" vbProcedure="false">Formulaire!$AU$28</definedName>
    <definedName function="false" hidden="false" name="md_cnt8_tel" vbProcedure="false">Formulaire!$AI$28</definedName>
    <definedName function="false" hidden="false" name="md_cnt9_address" vbProcedure="false">Formulaire!$V$29</definedName>
    <definedName function="false" hidden="false" name="md_cnt9_city" vbProcedure="false">Formulaire!$AE$29</definedName>
    <definedName function="false" hidden="false" name="md_cnt9_cp" vbProcedure="false">Formulaire!$AB$29</definedName>
    <definedName function="false" hidden="false" name="md_cnt9_email" vbProcedure="false">Formulaire!$AN$29</definedName>
    <definedName function="false" hidden="false" name="md_cnt9_fct" vbProcedure="false">Formulaire!$I$29</definedName>
    <definedName function="false" hidden="false" name="md_cnt9_name" vbProcedure="false">Formulaire!$C$29</definedName>
    <definedName function="false" hidden="false" name="md_cnt9_org" vbProcedure="false">Formulaire!$O$29</definedName>
    <definedName function="false" hidden="false" name="md_cnt9_role" vbProcedure="false">Formulaire!$AU$29</definedName>
    <definedName function="false" hidden="false" name="md_cnt9_tel" vbProcedure="false">Formulaire!$AI$29</definedName>
    <definedName function="false" hidden="false" name="MD_DateStamp" vbProcedure="false">Formulaire!$Q$33</definedName>
    <definedName function="false" hidden="false" name="MD_FileIdentifier" vbProcedure="false">Formulaire!$Q$6</definedName>
    <definedName function="false" hidden="false" name="MD_HierarchyLevel" vbProcedure="false">Formulaire!$Q$15</definedName>
    <definedName function="false" hidden="false" name="MD_InspireRestrictionCode" vbProcedure="false">CodesLists!$C$227:$C$235</definedName>
    <definedName function="false" hidden="false" name="MD_InspireSpecificationCode" vbProcedure="false">CodesLists!$C$215:$C$222</definedName>
    <definedName function="false" hidden="false" name="MD_InspireSpecificationPublication" vbProcedure="false">CodesLists!$E$215:$E$222</definedName>
    <definedName function="false" hidden="false" name="MD_KeywordTypeCode" vbProcedure="false">CodesLists!$C$48:$C$52</definedName>
    <definedName function="false" hidden="false" name="MD_Language" vbProcedure="false">Formulaire!$Q$9</definedName>
    <definedName function="false" hidden="false" name="MD_LanguageCode" vbProcedure="false">CodesLists!$C$163:$C$165</definedName>
    <definedName function="false" hidden="false" name="MD_MaintenanceFrequencyCode" vbProcedure="false">CodesLists!$C$57:$C$68</definedName>
    <definedName function="false" hidden="false" name="MD_PassCode" vbProcedure="false">CodesLists!$C$208:$C$210</definedName>
    <definedName function="false" hidden="false" name="MD_RestrictionCode" vbProcedure="false">CodesLists!$C$81:$C$88</definedName>
    <definedName function="false" hidden="false" name="MD_ScopeCode" vbProcedure="false">CodesLists!$C$98:$C$99</definedName>
    <definedName function="false" hidden="false" name="MD_SpatialRepresentationTypeCode" vbProcedure="false">CodesLists!$C$115:$C$116</definedName>
    <definedName function="false" hidden="false" name="MD_StandardName" vbProcedure="false">Formulaire!$U$36</definedName>
    <definedName function="false" hidden="false" name="MD_StandardVersion" vbProcedure="false">Formulaire!$AQ$36</definedName>
    <definedName function="false" hidden="false" name="MD_TopicCategoryCode" vbProcedure="false">CodesLists!$C$125:$C$143</definedName>
    <definedName function="false" hidden="false" name="MD_TopicCategoryInspireCode" vbProcedure="false">CodesLists!$C$170:$C$203</definedName>
    <definedName function="false" hidden="false" name="Thesaurus" vbProcedure="false">'[1]'!$A$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C6" authorId="0">
      <text>
        <r>
          <rPr>
            <b val="true"/>
            <sz val="9"/>
            <color rgb="FF000000"/>
            <rFont val="Tahoma"/>
            <family val="2"/>
          </rPr>
          <t xml:space="preserve">Identifiant de la fiche
</t>
        </r>
        <r>
          <rPr>
            <u val="single"/>
            <sz val="9"/>
            <color rgb="FF000000"/>
            <rFont val="Tahoma"/>
            <family val="2"/>
          </rPr>
          <t xml:space="preserve">Définition:</t>
        </r>
        <r>
          <rPr>
            <sz val="9"/>
            <color rgb="FF000000"/>
            <rFont val="Tahoma"/>
            <family val="2"/>
          </rPr>
          <t xml:space="preserve"> 
Code permettant d’identifier de manière unique la fiche de description de la donnée.
Ce code n’est jamais modifié pour une fiche même lors de sa mise à jour.
</t>
        </r>
        <r>
          <rPr>
            <u val="single"/>
            <sz val="9"/>
            <color rgb="FF000000"/>
            <rFont val="Tahoma"/>
            <family val="2"/>
          </rPr>
          <t xml:space="preserve">Recommandations:
</t>
        </r>
        <r>
          <rPr>
            <sz val="9"/>
            <color rgb="FF000000"/>
            <rFont val="Tahoma"/>
            <family val="2"/>
          </rPr>
          <t xml:space="preserve">Afin d’obtenir un code unique, il est recommandé de construire cet identifiant en associant le code pays de l’organisme propriétaire de la donnée, son numéro SIREN, ainsi qu’un code unique définit par le propriétaire de la donnée.
Le code unique est le plus souvent généré automatiquement selon un algorithme ou de façon aléatoire.
</t>
        </r>
        <r>
          <rPr>
            <u val="single"/>
            <sz val="9"/>
            <color rgb="FF000000"/>
            <rFont val="Tahoma"/>
            <family val="2"/>
          </rPr>
          <t xml:space="preserve">Structure recommandée de l’identifiant:
</t>
        </r>
        <r>
          <rPr>
            <sz val="9"/>
            <color rgb="FF000000"/>
            <rFont val="Tahoma"/>
            <family val="2"/>
          </rPr>
          <t xml:space="preserve">- Code du pays : « FR »
- Séparateur : « – »
- Code SIREN : code à 9 chiffres
- Séparateur : « – »
- Code unique
</t>
        </r>
        <r>
          <rPr>
            <u val="single"/>
            <sz val="9"/>
            <color rgb="FF000000"/>
            <rFont val="Tahoma"/>
            <family val="2"/>
          </rPr>
          <t xml:space="preserve">Exemples:
</t>
        </r>
        <r>
          <rPr>
            <sz val="9"/>
            <color rgb="FF000000"/>
            <rFont val="Tahoma"/>
            <family val="2"/>
          </rPr>
          <t xml:space="preserve">Identifiant de la fiche : « </t>
        </r>
        <r>
          <rPr>
            <i val="true"/>
            <sz val="9"/>
            <color rgb="FF000000"/>
            <rFont val="Tahoma"/>
            <family val="2"/>
          </rPr>
          <t xml:space="preserve">FR–236700019–120523_004</t>
        </r>
        <r>
          <rPr>
            <sz val="9"/>
            <color rgb="FF000000"/>
            <rFont val="Tahoma"/>
            <family val="2"/>
          </rPr>
          <t xml:space="preserve"> »
- </t>
        </r>
        <r>
          <rPr>
            <i val="true"/>
            <sz val="9"/>
            <color rgb="FF000000"/>
            <rFont val="Tahoma"/>
            <family val="2"/>
          </rPr>
          <t xml:space="preserve">FR</t>
        </r>
        <r>
          <rPr>
            <sz val="9"/>
            <color rgb="FF000000"/>
            <rFont val="Tahoma"/>
            <family val="2"/>
          </rPr>
          <t xml:space="preserve"> : code pour la France
- </t>
        </r>
        <r>
          <rPr>
            <i val="true"/>
            <sz val="9"/>
            <color rgb="FF000000"/>
            <rFont val="Tahoma"/>
            <family val="2"/>
          </rPr>
          <t xml:space="preserve">236700019</t>
        </r>
        <r>
          <rPr>
            <sz val="9"/>
            <color rgb="FF000000"/>
            <rFont val="Tahoma"/>
            <family val="2"/>
          </rPr>
          <t xml:space="preserve"> : numéro SIREN de la Région Alsace
- </t>
        </r>
        <r>
          <rPr>
            <i val="true"/>
            <sz val="9"/>
            <color rgb="FF000000"/>
            <rFont val="Tahoma"/>
            <family val="2"/>
          </rPr>
          <t xml:space="preserve">120523_004</t>
        </r>
        <r>
          <rPr>
            <sz val="9"/>
            <color rgb="FF000000"/>
            <rFont val="Tahoma"/>
            <family val="2"/>
          </rPr>
          <t xml:space="preserve"> : numéro unique établi en interne à la Région Alsace, composé de la date de création de la fiche de description (23/05/2012) suivi d’un numéro d’ordre de la fiche.
Identifiant de la fiche : « </t>
        </r>
        <r>
          <rPr>
            <i val="true"/>
            <sz val="9"/>
            <color rgb="FF000000"/>
            <rFont val="Tahoma"/>
            <family val="2"/>
          </rPr>
          <t xml:space="preserve">FR–236700019–110309_BdOCS2008-CIGAL</t>
        </r>
        <r>
          <rPr>
            <sz val="9"/>
            <color rgb="FF000000"/>
            <rFont val="Tahoma"/>
            <family val="2"/>
          </rPr>
          <t xml:space="preserve"> »
- </t>
        </r>
        <r>
          <rPr>
            <i val="true"/>
            <sz val="9"/>
            <color rgb="FF000000"/>
            <rFont val="Tahoma"/>
            <family val="2"/>
          </rPr>
          <t xml:space="preserve">FR</t>
        </r>
        <r>
          <rPr>
            <sz val="9"/>
            <color rgb="FF000000"/>
            <rFont val="Tahoma"/>
            <family val="2"/>
          </rPr>
          <t xml:space="preserve"> : code pour la France
- </t>
        </r>
        <r>
          <rPr>
            <i val="true"/>
            <sz val="9"/>
            <color rgb="FF000000"/>
            <rFont val="Tahoma"/>
            <family val="2"/>
          </rPr>
          <t xml:space="preserve">236700019</t>
        </r>
        <r>
          <rPr>
            <sz val="9"/>
            <color rgb="FF000000"/>
            <rFont val="Tahoma"/>
            <family val="2"/>
          </rPr>
          <t xml:space="preserve"> : numéro SIREN de la Région Alsace
- </t>
        </r>
        <r>
          <rPr>
            <i val="true"/>
            <sz val="9"/>
            <color rgb="FF000000"/>
            <rFont val="Tahoma"/>
            <family val="2"/>
          </rPr>
          <t xml:space="preserve">110309_BdOCS2008-CIGAL</t>
        </r>
        <r>
          <rPr>
            <sz val="9"/>
            <color rgb="FF000000"/>
            <rFont val="Tahoma"/>
            <family val="2"/>
          </rPr>
          <t xml:space="preserve"> : code unique établi en interne à la Région Alsace pour le partenariat CIGAL, composé de la date de création de la fiche de description (09/03/2011) suivi du nom officiel de la base de données.
</t>
        </r>
      </text>
      <mc:AlternateContent>
        <mc:Choice Requires="v2">
          <commentPr autoFill="true" autoScale="false" colHidden="false" locked="false" rowHidden="false" textHAlign="justify" textVAlign="top">
            <anchor moveWithCells="false" sizeWithCells="false">
              <xdr:from>
                <xdr:col>55</xdr:col>
                <xdr:colOff>16</xdr:colOff>
                <xdr:row>4</xdr:row>
                <xdr:rowOff>1</xdr:rowOff>
              </xdr:from>
              <xdr:to>
                <xdr:col>90</xdr:col>
                <xdr:colOff>16</xdr:colOff>
                <xdr:row>32</xdr:row>
                <xdr:rowOff>19</xdr:rowOff>
              </xdr:to>
            </anchor>
          </commentPr>
        </mc:Choice>
        <mc:Fallback/>
      </mc:AlternateContent>
    </comment>
    <comment ref="BC9" authorId="0">
      <text>
        <r>
          <rPr>
            <b val="true"/>
            <sz val="9"/>
            <color rgb="FF000000"/>
            <rFont val="Tahoma"/>
            <family val="2"/>
          </rPr>
          <t xml:space="preserve">Langue de la fich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angue utilisée pour décrire la donnée.
Dans le cadre de CIGAL, les langues proposées par défaut sont le français, l’anglais et l’allemand.
</t>
        </r>
        <r>
          <rPr>
            <u val="single"/>
            <sz val="9"/>
            <color rgb="FF000000"/>
            <rFont val="Tahoma"/>
            <family val="2"/>
          </rPr>
          <t xml:space="preserve">Recommandations:
</t>
        </r>
        <r>
          <rPr>
            <sz val="9"/>
            <color rgb="FF000000"/>
            <rFont val="Tahoma"/>
            <family val="2"/>
          </rPr>
          <t xml:space="preserve">La valeur par défaut est fixée à « français ».
Si la description d’une donnée est disponible en plusieurs langues, il est recommandé de remplir une fiche pour chaque langue et de ne pas mélanger plusieurs langues au sein de la même fiche.
</t>
        </r>
        <r>
          <rPr>
            <u val="single"/>
            <sz val="9"/>
            <color rgb="FF000000"/>
            <rFont val="Tahoma"/>
            <family val="2"/>
          </rPr>
          <t xml:space="preserve">Exemples:
</t>
        </r>
        <r>
          <rPr>
            <sz val="9"/>
            <color rgb="FF000000"/>
            <rFont val="Tahoma"/>
            <family val="2"/>
          </rPr>
          <t xml:space="preserve">Langue : « Français »
Langue : « Allemand »
Langue : « Anglais »
</t>
        </r>
      </text>
      <mc:AlternateContent>
        <mc:Choice Requires="v2">
          <commentPr autoFill="true" autoScale="false" colHidden="false" locked="false" rowHidden="false" textHAlign="justify" textVAlign="top">
            <anchor moveWithCells="false" sizeWithCells="false">
              <xdr:from>
                <xdr:col>55</xdr:col>
                <xdr:colOff>16</xdr:colOff>
                <xdr:row>7</xdr:row>
                <xdr:rowOff>1</xdr:rowOff>
              </xdr:from>
              <xdr:to>
                <xdr:col>83</xdr:col>
                <xdr:colOff>1</xdr:colOff>
                <xdr:row>21</xdr:row>
                <xdr:rowOff>30</xdr:rowOff>
              </xdr:to>
            </anchor>
          </commentPr>
        </mc:Choice>
        <mc:Fallback/>
      </mc:AlternateContent>
    </comment>
    <comment ref="BC12" authorId="0">
      <text>
        <r>
          <rPr>
            <b val="true"/>
            <sz val="9"/>
            <color rgb="FF000000"/>
            <rFont val="Tahoma"/>
            <family val="2"/>
          </rPr>
          <t xml:space="preserve">Jeu de caractères (encodage) de la fich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l s’agit d’une information purement technique précisant l’encodage utilisé pour générer le fichier d’échange de la fiche au format XML. Il est normalement définit par l’application utilisée.
Dans le cadre de CIGAL, les valeurs proposées par défaut sont « utf8 », « utf16 », « 8859part1 », « 8859part15 » et « 8859part16 ».
</t>
        </r>
        <r>
          <rPr>
            <u val="single"/>
            <sz val="9"/>
            <color rgb="FF000000"/>
            <rFont val="Tahoma"/>
            <family val="2"/>
          </rPr>
          <t xml:space="preserve">Recommandations:
</t>
        </r>
        <r>
          <rPr>
            <sz val="9"/>
            <color rgb="FF000000"/>
            <rFont val="Tahoma"/>
            <family val="2"/>
          </rPr>
          <t xml:space="preserve">La valeur par défaut est « utf8 ».
</t>
        </r>
        <r>
          <rPr>
            <u val="single"/>
            <sz val="9"/>
            <color rgb="FF000000"/>
            <rFont val="Tahoma"/>
            <family val="2"/>
          </rPr>
          <t xml:space="preserve">Exemples:
</t>
        </r>
        <r>
          <rPr>
            <sz val="9"/>
            <color rgb="FF000000"/>
            <rFont val="Tahoma"/>
            <family val="2"/>
          </rPr>
          <t xml:space="preserve">Jeu de caractères de la fiche : « utf8 »
Jeu de caractères de la fiche : « 8859part1 »
Jeu de caractères de la fiche : « ucs2 »</t>
        </r>
      </text>
      <mc:AlternateContent>
        <mc:Choice Requires="v2">
          <commentPr autoFill="true" autoScale="false" colHidden="false" locked="false" rowHidden="false" textHAlign="justify" textVAlign="top">
            <anchor moveWithCells="false" sizeWithCells="false">
              <xdr:from>
                <xdr:col>55</xdr:col>
                <xdr:colOff>16</xdr:colOff>
                <xdr:row>10</xdr:row>
                <xdr:rowOff>1</xdr:rowOff>
              </xdr:from>
              <xdr:to>
                <xdr:col>85</xdr:col>
                <xdr:colOff>14</xdr:colOff>
                <xdr:row>22</xdr:row>
                <xdr:rowOff>15</xdr:rowOff>
              </xdr:to>
            </anchor>
          </commentPr>
        </mc:Choice>
        <mc:Fallback/>
      </mc:AlternateContent>
    </comment>
    <comment ref="BC15" authorId="0">
      <text>
        <r>
          <rPr>
            <b val="true"/>
            <sz val="9"/>
            <color rgb="FF000000"/>
            <rFont val="Tahoma"/>
            <family val="2"/>
          </rPr>
          <t xml:space="preserve">Type de ressource décrit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t élément de métadonnées renseigne le type de ressource décrit dans la fiche.
La directive européenne INSPIRE concerne 3 types de ressource :
   1. Les «</t>
        </r>
        <r>
          <rPr>
            <b val="true"/>
            <sz val="9"/>
            <color rgb="FF000000"/>
            <rFont val="Tahoma"/>
            <family val="2"/>
          </rPr>
          <t xml:space="preserve"> séries de données géographiques</t>
        </r>
        <r>
          <rPr>
            <sz val="9"/>
            <color rgb="FF000000"/>
            <rFont val="Tahoma"/>
            <family val="2"/>
          </rPr>
          <t xml:space="preserve"> » ou « </t>
        </r>
        <r>
          <rPr>
            <b val="true"/>
            <sz val="9"/>
            <color rgb="FF000000"/>
            <rFont val="Tahoma"/>
            <family val="2"/>
          </rPr>
          <t xml:space="preserve">jeu de données géographiques</t>
        </r>
        <r>
          <rPr>
            <sz val="9"/>
            <color rgb="FF000000"/>
            <rFont val="Tahoma"/>
            <family val="2"/>
          </rPr>
          <t xml:space="preserve"> » correspondant à une compilation/ensemble identifiable et cohérent de données géographiques selon un thème dominant. Il peut s’agir d’une couche d’information ou d’un ensemble de couches (base de données géographique). 
   2. Les « </t>
        </r>
        <r>
          <rPr>
            <b val="true"/>
            <sz val="9"/>
            <color rgb="FF000000"/>
            <rFont val="Tahoma"/>
            <family val="2"/>
          </rPr>
          <t xml:space="preserve">ensembles de séries de données géographiques</t>
        </r>
        <r>
          <rPr>
            <sz val="9"/>
            <color rgb="FF000000"/>
            <rFont val="Tahoma"/>
            <family val="2"/>
          </rPr>
          <t xml:space="preserve"> » ou « </t>
        </r>
        <r>
          <rPr>
            <b val="true"/>
            <sz val="9"/>
            <color rgb="FF000000"/>
            <rFont val="Tahoma"/>
            <family val="2"/>
          </rPr>
          <t xml:space="preserve">collections de données géographiques</t>
        </r>
        <r>
          <rPr>
            <sz val="9"/>
            <color rgb="FF000000"/>
            <rFont val="Tahoma"/>
            <family val="2"/>
          </rPr>
          <t xml:space="preserve"> » correspondant à une compilation de séries de données géographiques partageant la même spécification de produit. Par exemple, la BdOCS2000-CIGAL et la BdOCS2008-CIGAL forment un ensemble de jeux de données géographiques.
   3. Les services de données géographiques.
Le présent fichier concerne uniquement la description des séries et ensembles de séries de données géographiques,appelés données ou lot de données.
Dans le cadre de CIGAL, les valeurs proposées par défaut sont « Jeu / série de données » et « Collection / ensemble de série de données ».
</t>
        </r>
        <r>
          <rPr>
            <u val="single"/>
            <sz val="9"/>
            <color rgb="FF000000"/>
            <rFont val="Tahoma"/>
            <family val="2"/>
          </rPr>
          <t xml:space="preserve">Recommandations:
</t>
        </r>
        <r>
          <rPr>
            <sz val="9"/>
            <color rgb="FF000000"/>
            <rFont val="Tahoma"/>
            <family val="2"/>
          </rPr>
          <t xml:space="preserve">Dans un souci de simplification et d’homogénéité, il est proposé dans le cadre du partenariat CIGAL de décrire les données à un niveau suffisamment fin (couche d’information ou base de donnée cohérente – ex. : BdOCS2008-CIGAL).
Ainsi, par défaut la valeur utilisée est « jeu de données ».
</t>
        </r>
        <r>
          <rPr>
            <u val="single"/>
            <sz val="9"/>
            <color rgb="FF000000"/>
            <rFont val="Tahoma"/>
            <family val="2"/>
          </rPr>
          <t xml:space="preserve">Exemples:
</t>
        </r>
        <r>
          <rPr>
            <sz val="9"/>
            <color rgb="FF000000"/>
            <rFont val="Tahoma"/>
            <family val="2"/>
          </rPr>
          <t xml:space="preserve">Type de donnée décrite : « jeu de données »
Type de donnée décrite : « ensemble de jeux de données »</t>
        </r>
      </text>
      <mc:AlternateContent>
        <mc:Choice Requires="v2">
          <commentPr autoFill="true" autoScale="false" colHidden="false" locked="false" rowHidden="false" textHAlign="justify" textVAlign="top">
            <anchor moveWithCells="false" sizeWithCells="false">
              <xdr:from>
                <xdr:col>55</xdr:col>
                <xdr:colOff>16</xdr:colOff>
                <xdr:row>13</xdr:row>
                <xdr:rowOff>1</xdr:rowOff>
              </xdr:from>
              <xdr:to>
                <xdr:col>93</xdr:col>
                <xdr:colOff>18</xdr:colOff>
                <xdr:row>37</xdr:row>
                <xdr:rowOff>6</xdr:rowOff>
              </xdr:to>
            </anchor>
          </commentPr>
        </mc:Choice>
        <mc:Fallback/>
      </mc:AlternateContent>
    </comment>
    <comment ref="BC18" authorId="0">
      <text>
        <r>
          <rPr>
            <b val="true"/>
            <sz val="10"/>
            <color rgb="FF000000"/>
            <rFont val="Tahoma"/>
            <family val="2"/>
          </rPr>
          <t xml:space="preserve">Contacts pour la fiche de description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Ce groupe de champs permet de connaître la personne ou l’organisme qui a décrit la donnée ou qui gère la fiche de description et en assure la maintenance.
Il se compose :
- du Nom/Prénom,
- de la Fonction, 
- du Nom de l’organisme,
- de l’Adresse,
- du Code postal,
- de la Ville,
- du Téléphone,
- de l’Email,
- et du Rôle de la personne à contacter
Dans le cadre de CIGAL, les valeurs proposées par défaut pour le rôle sont « Fournisseur », « Gestionnaire », « Point de contact » et « Auteur ».
</t>
        </r>
        <r>
          <rPr>
            <u val="single"/>
            <sz val="10"/>
            <color rgb="FF000000"/>
            <rFont val="Tahoma"/>
            <family val="2"/>
          </rPr>
          <t xml:space="preserve">Recommandations:
</t>
        </r>
        <r>
          <rPr>
            <sz val="10"/>
            <color rgb="FF000000"/>
            <rFont val="Tahoma"/>
            <family val="2"/>
          </rPr>
          <t xml:space="preserve">Au moins un contact avec pour rôle « Point de contact » doit être défini pour chaque fiche. Il correspond au gestionnaire de la fiche ou de l’inventaire des données géographique.
D’autres contacts peuvent être également ajoutés, comme par exemple l’auteur de la fiche en précisant le rôle correspondant.
Il est recommandé de saisir l’ensemble des informations descriptives du contact, notamment :
- Le nom du contact en majuscules et le prénom avec la première lettre en majuscules
- La fonction du contact, en précisant si nécessaire la direction ou le service dont il dépend
- L’organisme en toute lettre (éviter les signes non explicités)
- L’adresse e-mail de la personne à contacter
- Le rôle, indispensable avec comme valeur par défaut « Point de contact » 
</t>
        </r>
        <r>
          <rPr>
            <sz val="9"/>
            <color rgb="FF000000"/>
            <rFont val="Tahoma"/>
            <family val="2"/>
          </rPr>
          <t xml:space="preserve">
</t>
        </r>
        <r>
          <rPr>
            <u val="single"/>
            <sz val="9"/>
            <color rgb="FF000000"/>
            <rFont val="Tahoma"/>
            <family val="2"/>
          </rPr>
          <t xml:space="preserve">Exemple complet :
</t>
        </r>
        <r>
          <rPr>
            <sz val="9"/>
            <color rgb="FF000000"/>
            <rFont val="Tahoma"/>
            <family val="2"/>
          </rPr>
          <t xml:space="preserve">Nom : GUIMARD
Position : ADDT/DUAH/Information Géographique/Geocentre/Chef de projet IG
Organisme : Communauté Urbaine de Strasbourg (CUS)
Adresse : 1 parc de l'Etoile
CP : 67000
Ville : Strasbourg
Tél : 03 88 60 90 90
Courriel : jean-charles.guimard@strasbourg.eu
Rôle : Auteur</t>
        </r>
      </text>
      <mc:AlternateContent>
        <mc:Choice Requires="v2">
          <commentPr autoFill="true" autoScale="false" colHidden="false" locked="false" rowHidden="false" textHAlign="justify" textVAlign="top">
            <anchor moveWithCells="false" sizeWithCells="false">
              <xdr:from>
                <xdr:col>55</xdr:col>
                <xdr:colOff>16</xdr:colOff>
                <xdr:row>19</xdr:row>
                <xdr:rowOff>1</xdr:rowOff>
              </xdr:from>
              <xdr:to>
                <xdr:col>93</xdr:col>
                <xdr:colOff>9</xdr:colOff>
                <xdr:row>52</xdr:row>
                <xdr:rowOff>4</xdr:rowOff>
              </xdr:to>
            </anchor>
          </commentPr>
        </mc:Choice>
        <mc:Fallback/>
      </mc:AlternateContent>
    </comment>
    <comment ref="BC33" authorId="0">
      <text>
        <r>
          <rPr>
            <b val="true"/>
            <sz val="9"/>
            <color rgb="FF000000"/>
            <rFont val="Tahoma"/>
            <family val="2"/>
          </rPr>
          <t xml:space="preserve">Date de la fich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Date de création ou de dernière mise à jour de la fiche.
</t>
        </r>
        <r>
          <rPr>
            <u val="single"/>
            <sz val="9"/>
            <color rgb="FF000000"/>
            <rFont val="Tahoma"/>
            <family val="2"/>
          </rPr>
          <t xml:space="preserve">Recommandations:
</t>
        </r>
        <r>
          <rPr>
            <sz val="9"/>
            <color rgb="FF000000"/>
            <rFont val="Tahoma"/>
            <family val="2"/>
          </rPr>
          <t xml:space="preserve">Cette information est généralement générée automatiquement par l’application lors de la création/modification de la fiche.
</t>
        </r>
        <r>
          <rPr>
            <u val="single"/>
            <sz val="9"/>
            <color rgb="FF000000"/>
            <rFont val="Tahoma"/>
            <family val="2"/>
          </rPr>
          <t xml:space="preserve">Exemples:
</t>
        </r>
        <r>
          <rPr>
            <sz val="9"/>
            <color rgb="FF000000"/>
            <rFont val="Tahoma"/>
            <family val="2"/>
          </rPr>
          <t xml:space="preserve">Date de la fiche : « 02/10/2008 »</t>
        </r>
      </text>
      <mc:AlternateContent>
        <mc:Choice Requires="v2">
          <commentPr autoFill="true" autoScale="false" colHidden="false" locked="false" rowHidden="false" textHAlign="justify" textVAlign="top">
            <anchor moveWithCells="false" sizeWithCells="false">
              <xdr:from>
                <xdr:col>55</xdr:col>
                <xdr:colOff>16</xdr:colOff>
                <xdr:row>29</xdr:row>
                <xdr:rowOff>10</xdr:rowOff>
              </xdr:from>
              <xdr:to>
                <xdr:col>87</xdr:col>
                <xdr:colOff>14</xdr:colOff>
                <xdr:row>39</xdr:row>
                <xdr:rowOff>11</xdr:rowOff>
              </xdr:to>
            </anchor>
          </commentPr>
        </mc:Choice>
        <mc:Fallback/>
      </mc:AlternateContent>
    </comment>
    <comment ref="BC36" authorId="0">
      <text>
        <r>
          <rPr>
            <b val="true"/>
            <sz val="9"/>
            <color rgb="FF000000"/>
            <rFont val="Tahoma"/>
            <family val="2"/>
          </rPr>
          <t xml:space="preserve">Standard des métadonnées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tte information est composée de 2 éléments :
- Le nom du standard
- La version du standard.
Elle définit le standard ou la norme utilisée pour structurer la description de la donnée et la rédaction de la fiche.
</t>
        </r>
        <r>
          <rPr>
            <u val="single"/>
            <sz val="9"/>
            <color rgb="FF000000"/>
            <rFont val="Tahoma"/>
            <family val="2"/>
          </rPr>
          <t xml:space="preserve">Recommandations:
</t>
        </r>
        <r>
          <rPr>
            <sz val="9"/>
            <color rgb="FF000000"/>
            <rFont val="Tahoma"/>
            <family val="2"/>
          </rPr>
          <t xml:space="preserve">Par défaut le standard est « ISO19115 » faisant référence à la norme du même nom et sa version « 2003/Cor.1 :2006 ».
</t>
        </r>
        <r>
          <rPr>
            <u val="single"/>
            <sz val="9"/>
            <color rgb="FF000000"/>
            <rFont val="Tahoma"/>
            <family val="2"/>
          </rPr>
          <t xml:space="preserve">Exemples:
</t>
        </r>
        <r>
          <rPr>
            <sz val="9"/>
            <color rgb="FF000000"/>
            <rFont val="Tahoma"/>
            <family val="2"/>
          </rPr>
          <t xml:space="preserve">Standard des métadonnées :
- Nom du standard : « ISO19115 »
- Version du standard : « 2003/Cor.1 :2006 »</t>
        </r>
      </text>
      <mc:AlternateContent>
        <mc:Choice Requires="v2">
          <commentPr autoFill="true" autoScale="false" colHidden="false" locked="false" rowHidden="false" textHAlign="justify" textVAlign="top">
            <anchor moveWithCells="false" sizeWithCells="false">
              <xdr:from>
                <xdr:col>55</xdr:col>
                <xdr:colOff>16</xdr:colOff>
                <xdr:row>33</xdr:row>
                <xdr:rowOff>4</xdr:rowOff>
              </xdr:from>
              <xdr:to>
                <xdr:col>86</xdr:col>
                <xdr:colOff>14</xdr:colOff>
                <xdr:row>44</xdr:row>
                <xdr:rowOff>93</xdr:rowOff>
              </xdr:to>
            </anchor>
          </commentPr>
        </mc:Choice>
        <mc:Fallback/>
      </mc:AlternateContent>
    </comment>
    <comment ref="BC41" authorId="0">
      <text>
        <r>
          <rPr>
            <b val="true"/>
            <sz val="10"/>
            <color rgb="FF000000"/>
            <rFont val="Tahoma"/>
            <family val="2"/>
          </rPr>
          <t xml:space="preserve">Titre de la donnée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Le titre correspond à un ensemble d’informations permettant d’identifier et qualifier rapidement la donnée. C’est généralement l’information qui apparaît en premier à la suite des recherches effectuées pour trouver une donnée.
Le titre doit être explicite et définir clairement la donnée.
</t>
        </r>
        <r>
          <rPr>
            <u val="single"/>
            <sz val="10"/>
            <color rgb="FF000000"/>
            <rFont val="Tahoma"/>
            <family val="2"/>
          </rPr>
          <t xml:space="preserve">Recommandations:
</t>
        </r>
        <r>
          <rPr>
            <sz val="10"/>
            <color rgb="FF000000"/>
            <rFont val="Tahoma"/>
            <family val="2"/>
          </rPr>
          <t xml:space="preserve">Il est recommandé de préciser dans le titre :
  - Le type de donnée (carte, donnée thématique, référentiel, etc.)
  - Le nom de la donnée, officiel ou habituel, en évitant l’utilisation d’un acronyme non explicité
  - La version ou le millésime (année/date de production) de la donnée
  - Le nom de l’emprise ou du territoire concerné par la donnée
</t>
        </r>
        <r>
          <rPr>
            <u val="single"/>
            <sz val="10"/>
            <color rgb="FF000000"/>
            <rFont val="Tahoma"/>
            <family val="2"/>
          </rPr>
          <t xml:space="preserve">Exemples:
</t>
        </r>
        <r>
          <rPr>
            <sz val="10"/>
            <color rgb="FF000000"/>
            <rFont val="Tahoma"/>
            <family val="2"/>
          </rPr>
          <t xml:space="preserve">Titre de la donnée : « </t>
        </r>
        <r>
          <rPr>
            <i val="true"/>
            <sz val="10"/>
            <color rgb="FF000000"/>
            <rFont val="Tahoma"/>
            <family val="2"/>
          </rPr>
          <t xml:space="preserve">REFERENTIEL CIGAL : Base de données d’occupation du sol 2008 (BdOCS2008-CIGAL) – Alsace</t>
        </r>
        <r>
          <rPr>
            <sz val="10"/>
            <color rgb="FF000000"/>
            <rFont val="Tahoma"/>
            <family val="2"/>
          </rPr>
          <t xml:space="preserve"> »
  - </t>
        </r>
        <r>
          <rPr>
            <i val="true"/>
            <sz val="10"/>
            <color rgb="FF000000"/>
            <rFont val="Tahoma"/>
            <family val="2"/>
          </rPr>
          <t xml:space="preserve">REFERENTIEL CIGAL</t>
        </r>
        <r>
          <rPr>
            <sz val="10"/>
            <color rgb="FF000000"/>
            <rFont val="Tahoma"/>
            <family val="2"/>
          </rPr>
          <t xml:space="preserve"> : la donnée correspond à un référentiel produit ou acquis dans le cadre du partenariat CIGAL.
  - </t>
        </r>
        <r>
          <rPr>
            <i val="true"/>
            <sz val="10"/>
            <color rgb="FF000000"/>
            <rFont val="Tahoma"/>
            <family val="2"/>
          </rPr>
          <t xml:space="preserve">Base de données … 2008 (BdOCS2008-CIGAL)</t>
        </r>
        <r>
          <rPr>
            <sz val="10"/>
            <color rgb="FF000000"/>
            <rFont val="Tahoma"/>
            <family val="2"/>
          </rPr>
          <t xml:space="preserve"> : nom développé de la donnée avec entre parenthèse la version abrégée.
  - </t>
        </r>
        <r>
          <rPr>
            <i val="true"/>
            <sz val="10"/>
            <color rgb="FF000000"/>
            <rFont val="Tahoma"/>
            <family val="2"/>
          </rPr>
          <t xml:space="preserve">Alsace</t>
        </r>
        <r>
          <rPr>
            <sz val="10"/>
            <color rgb="FF000000"/>
            <rFont val="Tahoma"/>
            <family val="2"/>
          </rPr>
          <t xml:space="preserve"> : territoire couvert par la donnée.
Titre de la donnée : « </t>
        </r>
        <r>
          <rPr>
            <i val="true"/>
            <sz val="10"/>
            <color rgb="FF000000"/>
            <rFont val="Tahoma"/>
            <family val="2"/>
          </rPr>
          <t xml:space="preserve">DONNEE THEMATIQUE : Piste cyclables 2010 – Communauté Urbaine de Strasbourg (CUS)</t>
        </r>
        <r>
          <rPr>
            <sz val="10"/>
            <color rgb="FF000000"/>
            <rFont val="Tahoma"/>
            <family val="2"/>
          </rPr>
          <t xml:space="preserve"> »
  - </t>
        </r>
        <r>
          <rPr>
            <i val="true"/>
            <sz val="10"/>
            <color rgb="FF000000"/>
            <rFont val="Tahoma"/>
            <family val="2"/>
          </rPr>
          <t xml:space="preserve">DONNEE THEMATIQUE</t>
        </r>
        <r>
          <rPr>
            <sz val="10"/>
            <color rgb="FF000000"/>
            <rFont val="Tahoma"/>
            <family val="2"/>
          </rPr>
          <t xml:space="preserve"> : la donnée correspond à une donnée thématique.
  - </t>
        </r>
        <r>
          <rPr>
            <i val="true"/>
            <sz val="10"/>
            <color rgb="FF000000"/>
            <rFont val="Tahoma"/>
            <family val="2"/>
          </rPr>
          <t xml:space="preserve">Piste cyclables 2010</t>
        </r>
        <r>
          <rPr>
            <sz val="10"/>
            <color rgb="FF000000"/>
            <rFont val="Tahoma"/>
            <family val="2"/>
          </rPr>
          <t xml:space="preserve"> : nom de la donnée, précisant le thème concerné ainsi que le millésime.
  - </t>
        </r>
        <r>
          <rPr>
            <i val="true"/>
            <sz val="10"/>
            <color rgb="FF000000"/>
            <rFont val="Tahoma"/>
            <family val="2"/>
          </rPr>
          <t xml:space="preserve">Communauté Urbaine de Strasbourg (CUS)</t>
        </r>
        <r>
          <rPr>
            <sz val="10"/>
            <color rgb="FF000000"/>
            <rFont val="Tahoma"/>
            <family val="2"/>
          </rPr>
          <t xml:space="preserve"> : territoire couvert par la donnée.
Titre de la donnée : « </t>
        </r>
        <r>
          <rPr>
            <i val="true"/>
            <sz val="10"/>
            <color rgb="FF000000"/>
            <rFont val="Tahoma"/>
            <family val="2"/>
          </rPr>
          <t xml:space="preserve">CARTE : Découpage administratif pas SCOT en 2004 – Haut-Rhin</t>
        </r>
        <r>
          <rPr>
            <sz val="10"/>
            <color rgb="FF000000"/>
            <rFont val="Tahoma"/>
            <family val="2"/>
          </rPr>
          <t xml:space="preserve"> »
  - </t>
        </r>
        <r>
          <rPr>
            <i val="true"/>
            <sz val="10"/>
            <color rgb="FF000000"/>
            <rFont val="Tahoma"/>
            <family val="2"/>
          </rPr>
          <t xml:space="preserve">CARTE</t>
        </r>
        <r>
          <rPr>
            <sz val="10"/>
            <color rgb="FF000000"/>
            <rFont val="Tahoma"/>
            <family val="2"/>
          </rPr>
          <t xml:space="preserve"> : la fiche décrit une carte (donnée mise en forme).
  - </t>
        </r>
        <r>
          <rPr>
            <i val="true"/>
            <sz val="10"/>
            <color rgb="FF000000"/>
            <rFont val="Tahoma"/>
            <family val="2"/>
          </rPr>
          <t xml:space="preserve">Découpage administratif pas SCOT en 2004</t>
        </r>
        <r>
          <rPr>
            <sz val="10"/>
            <color rgb="FF000000"/>
            <rFont val="Tahoma"/>
            <family val="2"/>
          </rPr>
          <t xml:space="preserve"> : titre de la carte précisant son objet ainsi que le millésime.
  - </t>
        </r>
        <r>
          <rPr>
            <i val="true"/>
            <sz val="10"/>
            <color rgb="FF000000"/>
            <rFont val="Tahoma"/>
            <family val="2"/>
          </rPr>
          <t xml:space="preserve">Haut-Rhin</t>
        </r>
        <r>
          <rPr>
            <sz val="10"/>
            <color rgb="FF000000"/>
            <rFont val="Tahoma"/>
            <family val="2"/>
          </rPr>
          <t xml:space="preserve"> : territoire couvert par la donnée.</t>
        </r>
      </text>
      <mc:AlternateContent>
        <mc:Choice Requires="v2">
          <commentPr autoFill="true" autoScale="false" colHidden="false" locked="false" rowHidden="false" textHAlign="justify" textVAlign="top">
            <anchor moveWithCells="false" sizeWithCells="false">
              <xdr:from>
                <xdr:col>55</xdr:col>
                <xdr:colOff>16</xdr:colOff>
                <xdr:row>40</xdr:row>
                <xdr:rowOff>12</xdr:rowOff>
              </xdr:from>
              <xdr:to>
                <xdr:col>83</xdr:col>
                <xdr:colOff>5</xdr:colOff>
                <xdr:row>68</xdr:row>
                <xdr:rowOff>6</xdr:rowOff>
              </xdr:to>
            </anchor>
          </commentPr>
        </mc:Choice>
        <mc:Fallback/>
      </mc:AlternateContent>
    </comment>
    <comment ref="BC44" authorId="0">
      <text>
        <r>
          <rPr>
            <b val="true"/>
            <sz val="9"/>
            <color rgb="FF000000"/>
            <rFont val="Tahoma"/>
            <family val="2"/>
          </rPr>
          <t xml:space="preserve">Résumé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e résumé permet de décrire la donnée en lui attribuant une définition officielle, quand elle existe, ou une définition commune, afin de rendre la donnée compréhensible par l’utilisateur. Il s’agit en particulier de définir au mieux l’information ou le phénomène représenté dans la donnée.
C’est un élément indispensable de la fiche de description.
</t>
        </r>
        <r>
          <rPr>
            <u val="single"/>
            <sz val="9"/>
            <color rgb="FF000000"/>
            <rFont val="Tahoma"/>
            <family val="2"/>
          </rPr>
          <t xml:space="preserve">Recommandations:
</t>
        </r>
        <r>
          <rPr>
            <sz val="9"/>
            <color rgb="FF000000"/>
            <rFont val="Tahoma"/>
            <family val="2"/>
          </rPr>
          <t xml:space="preserve">Le résumé doit reprendre les éléments essentiels et caractéristiques de la donnée pour offrir une description synthétique et précise.
Voici quelques pistes qui peuvent servir d’aide à la saisie :
  - Existe-il une définition de la donnée ? Si oui, elle peut être reprise dans le résumé.
  - Quel est l’objectif du lot de données, pourquoi est-il produit/géré ?
  - Des exemples d’usages de ces données géographiques ? 
  - A quelle(s) compétence(s) de la collectivité répond-il ?
  - Combien de personnes gèrent le lot ? 
  - Comment est organisé le cycle de vie de l’information ? Est-ce sous traité à un ureau d'étude ?
  - Quel est le nombre de classes ?
  - Quel est le volume total (nombre d’enregistrements) ?
  - En moyenne quel est le volume mis à jour par jour/semaine/mois ou autre ? </t>
        </r>
      </text>
      <mc:AlternateContent>
        <mc:Choice Requires="v2">
          <commentPr autoFill="true" autoScale="false" colHidden="false" locked="false" rowHidden="false" textHAlign="justify" textVAlign="top">
            <anchor moveWithCells="false" sizeWithCells="false">
              <xdr:from>
                <xdr:col>55</xdr:col>
                <xdr:colOff>16</xdr:colOff>
                <xdr:row>40</xdr:row>
                <xdr:rowOff>12</xdr:rowOff>
              </xdr:from>
              <xdr:to>
                <xdr:col>82</xdr:col>
                <xdr:colOff>2</xdr:colOff>
                <xdr:row>57</xdr:row>
                <xdr:rowOff>11</xdr:rowOff>
              </xdr:to>
            </anchor>
          </commentPr>
        </mc:Choice>
        <mc:Fallback/>
      </mc:AlternateContent>
    </comment>
    <comment ref="BC48" authorId="0">
      <text>
        <r>
          <rPr>
            <b val="true"/>
            <sz val="9"/>
            <color rgb="FF000000"/>
            <rFont val="Tahoma"/>
            <family val="2"/>
          </rPr>
          <t xml:space="preserve">Illustration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fourni un lien vers une image représentant la donnée (principalement le lot de donnée). 
Il peut s’agir d’une représentation de la donnée ou d’une carte basée sur cette donnée. La carte ou la couche de données doit être clairement mise en évidence sur l’image créée par une sémiologie graphique adaptée.
</t>
        </r>
        <r>
          <rPr>
            <u val="single"/>
            <sz val="9"/>
            <color rgb="FF000000"/>
            <rFont val="Tahoma"/>
            <family val="2"/>
          </rPr>
          <t xml:space="preserve">Recommandations:
</t>
        </r>
        <r>
          <rPr>
            <sz val="9"/>
            <color rgb="FF000000"/>
            <rFont val="Tahoma"/>
            <family val="2"/>
          </rPr>
          <t xml:space="preserve">Les caractéristiques de l’image ne sont pas imposées, cependant, il faut veiller à :
  - Fournir une image lisible et représentative de la donnée décrite.
  - Fournir une image de taille et de poids raisonnable, adaptée aux données représentées (ex. : 300 x 300px à 96dpi pour 50 à 200ko). 
  - Privilégier un format standard, adapté à une représentation sur internet (ex. : jpg, png, etc) et éviter les format non compressés ou spécifiques à une utilisation (ecw, geoTif, etc.)
Il est recommandé de donner à l’image le même nom que le fichier de métadonnées. Un suffixe précisant le numéro d’ordre peut être ajouté lorsque plusieurs illustrations sont mises à disposition : « NomFiche-1.jpg », « NomFiche-2.jpg », etc.
Le lien vers la ou les illustrations doit être unique, public et disponible de façon pérenne.
Le stockage des illustration et leur accessibilité est sous la responsabilité de l’organisme qui saisie ou gère la fiche de métadonnées</t>
        </r>
      </text>
      <mc:AlternateContent>
        <mc:Choice Requires="v2">
          <commentPr autoFill="true" autoScale="false" colHidden="false" locked="false" rowHidden="false" textHAlign="justify" textVAlign="top">
            <anchor moveWithCells="false" sizeWithCells="false">
              <xdr:from>
                <xdr:col>57</xdr:col>
                <xdr:colOff>0</xdr:colOff>
                <xdr:row>44</xdr:row>
                <xdr:rowOff>8</xdr:rowOff>
              </xdr:from>
              <xdr:to>
                <xdr:col>83</xdr:col>
                <xdr:colOff>14</xdr:colOff>
                <xdr:row>63</xdr:row>
                <xdr:rowOff>13</xdr:rowOff>
              </xdr:to>
            </anchor>
          </commentPr>
        </mc:Choice>
        <mc:Fallback/>
      </mc:AlternateContent>
    </comment>
    <comment ref="BC54" authorId="0">
      <text>
        <r>
          <rPr>
            <b val="true"/>
            <sz val="9"/>
            <color rgb="FF000000"/>
            <rFont val="Tahoma"/>
            <family val="2"/>
          </rPr>
          <t xml:space="preserve">Dates de création, de mise à jour et de publication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s informations permettent de préciser une ou plusieurs dates représentatives de la vie de la donnée :
  - création : la date de création de la donnée,
  - publication : la date de publication ou de diffusion de la donnée
  - révision : la date de révision, de dernière mise à jour ou de version de la donnée.
</t>
        </r>
        <r>
          <rPr>
            <u val="single"/>
            <sz val="9"/>
            <color rgb="FF000000"/>
            <rFont val="Tahoma"/>
            <family val="2"/>
          </rPr>
          <t xml:space="preserve">Recommandations:
</t>
        </r>
        <r>
          <rPr>
            <sz val="9"/>
            <color rgb="FF000000"/>
            <rFont val="Tahoma"/>
            <family val="2"/>
          </rPr>
          <t xml:space="preserve">Une date au moins doit être renseignée. Normalement, à minima ce sera la date de création.
La date de mise à jour ou dernière révision n’a de sens que si elle se distingue de la date de création.
Dans le cadre d’une donnée « vivante » c’est-à-dire, une donnée qui se complète ou se met à jour très régulièrement (tous les jours, plusieurs fois par semaine), il est alors préférable de remplir de façon précise, l’information sue le « rythme de mise à jour » qui fait l’objet du paragraphe suivant. Il est néanmoins recommandé d’indiquer la date de création initiale qui reste inchangée pendant toute la vie de la donnée.
</t>
        </r>
        <r>
          <rPr>
            <u val="single"/>
            <sz val="9"/>
            <color rgb="FF000000"/>
            <rFont val="Tahoma"/>
            <family val="2"/>
          </rPr>
          <t xml:space="preserve">Exemples:
</t>
        </r>
        <r>
          <rPr>
            <sz val="9"/>
            <color rgb="FF000000"/>
            <rFont val="Tahoma"/>
            <family val="2"/>
          </rPr>
          <t xml:space="preserve">Actualité de la donnée :
  - Date de création : « 02/10/1978 »
  - Date de mise à jour : « 10/01/2012 »</t>
        </r>
      </text>
      <mc:AlternateContent>
        <mc:Choice Requires="v2">
          <commentPr autoFill="true" autoScale="false" colHidden="false" locked="false" rowHidden="false" textHAlign="justify" textVAlign="top">
            <anchor moveWithCells="false" sizeWithCells="false">
              <xdr:from>
                <xdr:col>55</xdr:col>
                <xdr:colOff>16</xdr:colOff>
                <xdr:row>47</xdr:row>
                <xdr:rowOff>17</xdr:rowOff>
              </xdr:from>
              <xdr:to>
                <xdr:col>83</xdr:col>
                <xdr:colOff>6</xdr:colOff>
                <xdr:row>71</xdr:row>
                <xdr:rowOff>7</xdr:rowOff>
              </xdr:to>
            </anchor>
          </commentPr>
        </mc:Choice>
        <mc:Fallback/>
      </mc:AlternateContent>
    </comment>
    <comment ref="BC56" authorId="0">
      <text>
        <r>
          <rPr>
            <b val="true"/>
            <sz val="9"/>
            <color rgb="FF000000"/>
            <rFont val="Tahoma"/>
            <family val="2"/>
          </rPr>
          <t xml:space="preserve">Rythme de mise à jour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permet de spécifier la fréquence de mise à jour prévue de la donnée, selon une liste fermée de possibilités.
La liste des valeurs proposées dans le cadre du partenariat CIGAL est celle définit par la norme ISO 19115 (liste B.5.18 MD_MaintenanceFrequencyCode).
Liste des fréquences de mise à jour de la donnée :
  - en continue : mise à jour en continue
  - quotidienne : mise à jour quotidienne
  - hebdomadaire : mise à jour hebdomadaire
  - tous les 15 jours : mise à jour 2 fois par mois
  - mensuelle : mise à jour mensuelle
  - trimestrielle : mise à jour trimestrielle
  - semestrielle : mise à jour bi-annuelle
  - annuelle : mise à jour annuelle
  - quand nécessaire : mise à jour lorsque cela est jugé nécessaire
  - irrégulière : mise à jour irrégulière
  - non planifiée : mise à jour non planifiée
  - inconnue : mise à jour inconnue
</t>
        </r>
        <r>
          <rPr>
            <u val="single"/>
            <sz val="9"/>
            <color rgb="FF000000"/>
            <rFont val="Tahoma"/>
            <family val="2"/>
          </rPr>
          <t xml:space="preserve">Recommandations:
</t>
        </r>
        <r>
          <rPr>
            <sz val="9"/>
            <color rgb="FF000000"/>
            <rFont val="Tahoma"/>
            <family val="2"/>
          </rPr>
          <t xml:space="preserve">Si la fréquence de mise à jour prévue n’est pas disponible dans la liste, utiliser le code "Inconnue".
Si aucun changement n'est programmé, sélectionnez "Non planifiée" dans la liste.
La valeur par défaut est « Inconnue »
</t>
        </r>
        <r>
          <rPr>
            <u val="single"/>
            <sz val="9"/>
            <color rgb="FF000000"/>
            <rFont val="Tahoma"/>
            <family val="2"/>
          </rPr>
          <t xml:space="preserve">Exemples:
</t>
        </r>
        <r>
          <rPr>
            <sz val="9"/>
            <color rgb="FF000000"/>
            <rFont val="Tahoma"/>
            <family val="2"/>
          </rPr>
          <t xml:space="preserve">Fréquence de mise à jour : « Continue »
</t>
        </r>
      </text>
      <mc:AlternateContent>
        <mc:Choice Requires="v2">
          <commentPr autoFill="true" autoScale="false" colHidden="false" locked="false" rowHidden="false" textHAlign="justify" textVAlign="top">
            <anchor moveWithCells="false" sizeWithCells="false">
              <xdr:from>
                <xdr:col>55</xdr:col>
                <xdr:colOff>16</xdr:colOff>
                <xdr:row>49</xdr:row>
                <xdr:rowOff>6</xdr:rowOff>
              </xdr:from>
              <xdr:to>
                <xdr:col>80</xdr:col>
                <xdr:colOff>8</xdr:colOff>
                <xdr:row>80</xdr:row>
                <xdr:rowOff>7</xdr:rowOff>
              </xdr:to>
            </anchor>
          </commentPr>
        </mc:Choice>
        <mc:Fallback/>
      </mc:AlternateContent>
    </comment>
    <comment ref="BC59" authorId="0">
      <text>
        <r>
          <rPr>
            <b val="true"/>
            <sz val="9"/>
            <color rgb="FF000000"/>
            <rFont val="Tahoma"/>
            <family val="2"/>
          </rPr>
          <t xml:space="preserve">Etendue temporell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étendue temporelle définit la période de temps couverte par le contenu de la donnée. C’est un indicateur de l’actualité de la donnée.
Cette période peut être exprimée de l’une des manières suivantes :
  • une date déterminée,
  • un intervalle de dates exprimé par la date de début et la date de fin de l’intervalle,
  • un mélange de dates et d’intervalles.
</t>
        </r>
        <r>
          <rPr>
            <u val="single"/>
            <sz val="9"/>
            <color rgb="FF000000"/>
            <rFont val="Tahoma"/>
            <family val="2"/>
          </rPr>
          <t xml:space="preserve">Recommandations:
</t>
        </r>
        <r>
          <rPr>
            <sz val="9"/>
            <color rgb="FF000000"/>
            <rFont val="Tahoma"/>
            <family val="2"/>
          </rPr>
          <t xml:space="preserve">Dans le cadre du partenariat CIGAL il est recommandé de renseigner prioritairement une date de création, de révision ou de publication pour la donnée (cf. paragraphe 2.4). L’étendu temporelle est une information alors considérée comme optionnelle.
Pour les étendues temporelles, le système de référence par défaut est le calendrier grégorien.
</t>
        </r>
        <r>
          <rPr>
            <u val="single"/>
            <sz val="9"/>
            <color rgb="FF000000"/>
            <rFont val="Tahoma"/>
            <family val="2"/>
          </rPr>
          <t xml:space="preserve">Exemples:
</t>
        </r>
        <r>
          <rPr>
            <sz val="9"/>
            <color rgb="FF000000"/>
            <rFont val="Tahoma"/>
            <family val="2"/>
          </rPr>
          <t xml:space="preserve">Il peut s’agir par exemple des dates de début et de fin d’une campagne de prise de mesures ou de la période de validité d’une donnée règlementaire.
Etendue temporelle : « 2011-08-24 » / « 2013-08-24 »</t>
        </r>
      </text>
      <mc:AlternateContent>
        <mc:Choice Requires="v2">
          <commentPr autoFill="true" autoScale="false" colHidden="false" locked="false" rowHidden="false" textHAlign="justify" textVAlign="top">
            <anchor moveWithCells="false" sizeWithCells="false">
              <xdr:from>
                <xdr:col>55</xdr:col>
                <xdr:colOff>16</xdr:colOff>
                <xdr:row>49</xdr:row>
                <xdr:rowOff>15</xdr:rowOff>
              </xdr:from>
              <xdr:to>
                <xdr:col>83</xdr:col>
                <xdr:colOff>15</xdr:colOff>
                <xdr:row>81</xdr:row>
                <xdr:rowOff>4</xdr:rowOff>
              </xdr:to>
            </anchor>
          </commentPr>
        </mc:Choice>
        <mc:Fallback/>
      </mc:AlternateContent>
    </comment>
    <comment ref="BC67" authorId="0">
      <text>
        <r>
          <rPr>
            <b val="true"/>
            <sz val="9"/>
            <color rgb="FF000000"/>
            <rFont val="Tahoma"/>
            <family val="2"/>
          </rPr>
          <t xml:space="preserve">Langue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Si la donnée décrite contient des informations textuelles (table attributaire avec des noms de lieu par exemple), c’est la ou les langue(s) utilisée(s) pour renseigner ces informations.
Parmi la liste des 23 langues officielles de l’union européenne indiquées par la directive Inspire, dans le cadre du partenariat CIGAL, 3 langues sont proposées par défaut : le français, l’anglais et l’allemand,
</t>
        </r>
        <r>
          <rPr>
            <u val="single"/>
            <sz val="9"/>
            <color rgb="FF000000"/>
            <rFont val="Tahoma"/>
            <family val="2"/>
          </rPr>
          <t xml:space="preserve">Recommandations:
</t>
        </r>
        <r>
          <rPr>
            <sz val="9"/>
            <color rgb="FF000000"/>
            <rFont val="Tahoma"/>
            <family val="2"/>
          </rPr>
          <t xml:space="preserve">Par défaut la langue de la donnée est « français ».
Si la donnée ne contient pas de données textuelles (ex. : un modèle numérique de terrain (MNT) sous forme de fichiers de points XYZ, ou un orthophotographie), il est préconiser d’indiquer comme langue pour la donnée la même langue que pour la description de la fiche de métadonnées. Généralement ce sera le français.
</t>
        </r>
        <r>
          <rPr>
            <u val="single"/>
            <sz val="9"/>
            <color rgb="FF000000"/>
            <rFont val="Tahoma"/>
            <family val="2"/>
          </rPr>
          <t xml:space="preserve">Exemples:
</t>
        </r>
        <r>
          <rPr>
            <sz val="9"/>
            <color rgb="FF000000"/>
            <rFont val="Tahoma"/>
            <family val="2"/>
          </rPr>
          <t xml:space="preserve">Langue de la donnée : « Français »
</t>
        </r>
      </text>
      <mc:AlternateContent>
        <mc:Choice Requires="v2">
          <commentPr autoFill="true" autoScale="false" colHidden="false" locked="false" rowHidden="false" textHAlign="justify" textVAlign="top">
            <anchor moveWithCells="false" sizeWithCells="false">
              <xdr:from>
                <xdr:col>55</xdr:col>
                <xdr:colOff>16</xdr:colOff>
                <xdr:row>60</xdr:row>
                <xdr:rowOff>18</xdr:rowOff>
              </xdr:from>
              <xdr:to>
                <xdr:col>81</xdr:col>
                <xdr:colOff>4</xdr:colOff>
                <xdr:row>85</xdr:row>
                <xdr:rowOff>3</xdr:rowOff>
              </xdr:to>
            </anchor>
          </commentPr>
        </mc:Choice>
        <mc:Fallback/>
      </mc:AlternateContent>
    </comment>
    <comment ref="BC70" authorId="0">
      <text>
        <r>
          <rPr>
            <b val="true"/>
            <sz val="9"/>
            <color rgb="FF000000"/>
            <rFont val="Tahoma"/>
            <family val="2"/>
          </rPr>
          <t xml:space="preserve">Identifiant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e ou les identifiants de la donnée correspondent à un ou plusieurs codes permettant d’identifier de manière unique la donnée.
Ces codes ne sont jamais modifiés pour une donnée même lors de sa mise à jour.
</t>
        </r>
        <r>
          <rPr>
            <u val="single"/>
            <sz val="9"/>
            <color rgb="FF000000"/>
            <rFont val="Tahoma"/>
            <family val="2"/>
          </rPr>
          <t xml:space="preserve">Recommandations:
</t>
        </r>
        <r>
          <rPr>
            <sz val="9"/>
            <color rgb="FF000000"/>
            <rFont val="Tahoma"/>
            <family val="2"/>
          </rPr>
          <t xml:space="preserve">Afin d’obtenir un code unique, il est recommandé de construire cet identifiant en associant le code pays de l’organisme propriétaire de la donnée, son numéro SIREN, ainsi qu’un code unique définit par le propriétaire de la donnée selon le schéma ci-dessous.
Le code unique peut être généré de façon automatique selon un algorithme ou de façon aléatoire.
Structure recommandée de l’identifiant :
- Code du pays : « FR »
- Séparateur : « – »
- Code SIREN : code à 9 chiffres
- Séparateur : « – »
- Code unique
Il est également possible d’associer au code un espace de nommage pour préciser sa provenance . L’espace de nommage correspond au domaine dans lequel la donnée est identifiée par ce code et renvoie généralement à l’organisme qui a attribué l’identifiant à la donnée.
Il est recommandé d’intégrer les informations concernant l’espace de nom, dans le code de la donnée,
</t>
        </r>
        <r>
          <rPr>
            <u val="single"/>
            <sz val="9"/>
            <color rgb="FF000000"/>
            <rFont val="Tahoma"/>
            <family val="2"/>
          </rPr>
          <t xml:space="preserve">Exemples:
</t>
        </r>
        <r>
          <rPr>
            <sz val="9"/>
            <color rgb="FF000000"/>
            <rFont val="Tahoma"/>
            <family val="2"/>
          </rPr>
          <t xml:space="preserve">Identifiant de la donnée :
  - Code : « FR–236700019–120523_D023 »
Ce qui signifie :
- FR : code pour la France
- 236700019 : numéro SIREN de la Région Alsace
- 120523_R004 : numéro unique établi en interne à la Région Alsace, composé de la date de création de la donnée (23/05/2012) suivi de la lettre « D » indiquant qu’il s’agit d’une donnée et d’un numéro d’ordre.</t>
        </r>
      </text>
      <mc:AlternateContent>
        <mc:Choice Requires="v2">
          <commentPr autoFill="true" autoScale="false" colHidden="false" locked="false" rowHidden="false" textHAlign="justify" textVAlign="top">
            <anchor moveWithCells="false" sizeWithCells="false">
              <xdr:from>
                <xdr:col>55</xdr:col>
                <xdr:colOff>16</xdr:colOff>
                <xdr:row>58</xdr:row>
                <xdr:rowOff>3</xdr:rowOff>
              </xdr:from>
              <xdr:to>
                <xdr:col>78</xdr:col>
                <xdr:colOff>6</xdr:colOff>
                <xdr:row>96</xdr:row>
                <xdr:rowOff>5</xdr:rowOff>
              </xdr:to>
            </anchor>
          </commentPr>
        </mc:Choice>
        <mc:Fallback/>
      </mc:AlternateContent>
    </comment>
    <comment ref="BC77" authorId="0">
      <text>
        <r>
          <rPr>
            <b val="true"/>
            <sz val="10"/>
            <color rgb="FF000000"/>
            <rFont val="Tahoma"/>
            <family val="2"/>
          </rPr>
          <t xml:space="preserve">Catégorie internationale
</t>
        </r>
        <r>
          <rPr>
            <sz val="10"/>
            <color rgb="FF000000"/>
            <rFont val="Tahoma"/>
            <family val="2"/>
          </rPr>
          <t xml:space="preserve">
D</t>
        </r>
        <r>
          <rPr>
            <u val="single"/>
            <sz val="10"/>
            <color rgb="FF000000"/>
            <rFont val="Tahoma"/>
            <family val="2"/>
          </rPr>
          <t xml:space="preserve">éfinition:
</t>
        </r>
        <r>
          <rPr>
            <sz val="10"/>
            <color rgb="FF000000"/>
            <rFont val="Tahoma"/>
            <family val="2"/>
          </rPr>
          <t xml:space="preserve">Ce champ permet de classer la donnée dans une ou plusieurs catégories d’une liste fermée et internationale, facilitant ainsi la recherche de cette donnée. Il est important d’associer la donnée à la (ou les) thématique(s) la plus pertinente.
</t>
        </r>
        <r>
          <rPr>
            <u val="single"/>
            <sz val="10"/>
            <color rgb="FF000000"/>
            <rFont val="Tahoma"/>
            <family val="2"/>
          </rPr>
          <t xml:space="preserve">Recommandations:
</t>
        </r>
        <r>
          <rPr>
            <sz val="10"/>
            <color rgb="FF000000"/>
            <rFont val="Tahoma"/>
            <family val="2"/>
          </rPr>
          <t xml:space="preserve">Il est recommandé de n’indiquer qu’une seule catégorie. Une donnée appartenant à plusieurs catégories doit rester une exception, mais si elle appartient bien à plusieurs catégories alors ne pas hésiter à lui associer plusieurs catégories.
Il est important de s’assurer de la cohérence des informations saisies pour la catégorie internationale et la classification européenne Inspire (cf. paragraphe 3.9 et tableau de correspondance en annexe 7).
La liste des valeurs proposées dans le cadre du partenariat CIGAL est celle définit par la norme ISO 19115 (liste B.5.27 MD_TopicCategories) et reprise ci-dessous.
</t>
        </r>
        <r>
          <rPr>
            <b val="true"/>
            <sz val="9"/>
            <color rgb="FF000000"/>
            <rFont val="Tahoma"/>
            <family val="2"/>
          </rPr>
          <t xml:space="preserve">
1.  Agriculture,                                                        2.  Flore et faune, 
3.  Limites politiques et administratives,                  4.  Climatologie, météorologie,
5.  Economie,                                                           6.  Topographie,
</t>
        </r>
        <r>
          <rPr>
            <b val="true"/>
            <i val="true"/>
            <sz val="9"/>
            <color rgb="FF000000"/>
            <rFont val="Tahoma"/>
            <family val="2"/>
          </rPr>
          <t xml:space="preserve">7.  </t>
        </r>
        <r>
          <rPr>
            <b val="true"/>
            <sz val="9"/>
            <color rgb="FF000000"/>
            <rFont val="Tahoma"/>
            <family val="2"/>
          </rPr>
          <t xml:space="preserve">Ressources et gestion de l’environnement,         8.  Géosciences,
9.  Santé ,                                                               10. Carte de référence de la couverture terrestre,
11. Infrastructures militaires,                                  12. Hydrographie,
13. Localisant,                                                         14. Océans,
15. Planification et aménagement du territoire,       16. Société,
17. Aménagements urbains,                                    18. Infrastructures de transport,
19. Réseaux de télécommunication, d’énergie
</t>
        </r>
        <r>
          <rPr>
            <u val="single"/>
            <sz val="9"/>
            <color rgb="FF000000"/>
            <rFont val="Tahoma"/>
            <family val="2"/>
          </rPr>
          <t xml:space="preserve">Exemples:
</t>
        </r>
        <r>
          <rPr>
            <sz val="9"/>
            <color rgb="FF000000"/>
            <rFont val="Tahoma"/>
            <family val="2"/>
          </rPr>
          <t xml:space="preserve">Catégorie internationale : « Localisant »
</t>
        </r>
      </text>
      <mc:AlternateContent>
        <mc:Choice Requires="v2">
          <commentPr autoFill="true" autoScale="false" colHidden="false" locked="false" rowHidden="false" textHAlign="justify" textVAlign="top">
            <anchor moveWithCells="false" sizeWithCells="false">
              <xdr:from>
                <xdr:col>55</xdr:col>
                <xdr:colOff>16</xdr:colOff>
                <xdr:row>72</xdr:row>
                <xdr:rowOff>4</xdr:rowOff>
              </xdr:from>
              <xdr:to>
                <xdr:col>90</xdr:col>
                <xdr:colOff>17</xdr:colOff>
                <xdr:row>106</xdr:row>
                <xdr:rowOff>11</xdr:rowOff>
              </xdr:to>
            </anchor>
          </commentPr>
        </mc:Choice>
        <mc:Fallback/>
      </mc:AlternateContent>
    </comment>
    <comment ref="BC84" authorId="0">
      <text>
        <r>
          <rPr>
            <b val="true"/>
            <sz val="9"/>
            <color rgb="FF000000"/>
            <rFont val="Tahoma"/>
            <family val="2"/>
          </rPr>
          <t xml:space="preserve">Classification européenne INSPIR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permet de classer la donnée dans un ou plusieurs thèmes d’une liste fermée de valeurs définis au niveau européen via la directive INSPIRE. Cette classification vise à faciliter la recherche de cette donnée. 
Il est important d’associer la donnée au(x) thème(s) le(s) plus pertinent parmi les 34 thèmes ci-après définis.
La liste des valeurs proposées dans le cadre du partenariat CIGAL est celle définit par la directive européenne Inspire, s’appuyant sur le Thesaurus GEMET des thèmes Inspire et reprise ci-dessous.
</t>
        </r>
        <r>
          <rPr>
            <b val="true"/>
            <sz val="9"/>
            <color rgb="FF000000"/>
            <rFont val="Tahoma"/>
            <family val="2"/>
          </rPr>
          <t xml:space="preserve">
1. Référentiels de coordonnées                              2. Systèmes de maillage géographique 
3. Dénominations géographiques                           4. Unités administratives
5. Adresses                                                            6. Parcelles cadastrales
7. Réseaux de transport                                        8. Hydrographie
9. Sites protégés                                                 10. Altitude
11. Occupation des terres                                    12. Ortho-imagerie
13. Géologie                                                        14. Unités statistiques
15. Bâtiments                                                     16. Sols
17. Usage des sols                                               18. Santé et sécurité des personnes
19. Services d'utilité publique et serv. publics     20. Installations de suivi environnemental
21. Lieux de production et sites industriels         22. Installations agricoles et aquacoles
23. Répartition de la population — démo            24. Zones de gest°, de restrict° ou de réglementat° et unités de déclarat°
25. Zones à risque naturel                                   26. Conditions atmosphériques
27. Caractéristiques géograph. météorologiq.     28. Caractéristiques géographiques océanographiques
29. Régions maritimes                                         30. Régions biogéographiques
31. Habitats et biotopes                                     32. Répartition des espèces
33. Sources d'énergie                                          34. Ressources minérales
</t>
        </r>
        <r>
          <rPr>
            <sz val="9"/>
            <color rgb="FF000000"/>
            <rFont val="Tahoma"/>
            <family val="2"/>
          </rPr>
          <t xml:space="preserve">
</t>
        </r>
        <r>
          <rPr>
            <u val="single"/>
            <sz val="9"/>
            <color rgb="FF000000"/>
            <rFont val="Tahoma"/>
            <family val="2"/>
          </rPr>
          <t xml:space="preserve">Recommandations:
</t>
        </r>
        <r>
          <rPr>
            <sz val="9"/>
            <color rgb="FF000000"/>
            <rFont val="Tahoma"/>
            <family val="2"/>
          </rPr>
          <t xml:space="preserve">Il est recommandé de n’indiquer qu’un seul thème INSPIRE. Une donnée appartenant à plusieurs thèmes doit rester une exception, mais si elle appartient bien à plusieurs thèmes, ne pas hésiter à lui associer plusieurs thèmes.
Il est important de s’assurer de la cohérence des informations saisies pour la catégorie internationale et la classification européenne Inspire (cf. paragraphe 3.8 et tableau de correspondance en annexe 7).
</t>
        </r>
        <r>
          <rPr>
            <u val="single"/>
            <sz val="9"/>
            <color rgb="FF000000"/>
            <rFont val="Tahoma"/>
            <family val="2"/>
          </rPr>
          <t xml:space="preserve">Exemples:
</t>
        </r>
        <r>
          <rPr>
            <sz val="9"/>
            <color rgb="FF000000"/>
            <rFont val="Tahoma"/>
            <family val="2"/>
          </rPr>
          <t xml:space="preserve">Classification européenne : « Répartition de la population – démographie »</t>
        </r>
      </text>
      <mc:AlternateContent>
        <mc:Choice Requires="v2">
          <commentPr autoFill="true" autoScale="false" colHidden="false" locked="false" rowHidden="false" textHAlign="justify" textVAlign="top">
            <anchor moveWithCells="false" sizeWithCells="false">
              <xdr:from>
                <xdr:col>55</xdr:col>
                <xdr:colOff>16</xdr:colOff>
                <xdr:row>81</xdr:row>
                <xdr:rowOff>8</xdr:rowOff>
              </xdr:from>
              <xdr:to>
                <xdr:col>98</xdr:col>
                <xdr:colOff>6</xdr:colOff>
                <xdr:row>111</xdr:row>
                <xdr:rowOff>3</xdr:rowOff>
              </xdr:to>
            </anchor>
          </commentPr>
        </mc:Choice>
        <mc:Fallback/>
      </mc:AlternateContent>
    </comment>
    <comment ref="BC91" authorId="0">
      <text>
        <r>
          <rPr>
            <b val="true"/>
            <sz val="10"/>
            <color rgb="FF000000"/>
            <rFont val="Tahoma"/>
            <family val="2"/>
          </rPr>
          <t xml:space="preserve">Mots-clés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Lors de la description d’une donnée, il est possible et conseillé d’indiquer un ou plusieurs mots-clés qui faciliteront la recherche pour l’utilisateur final.
</t>
        </r>
        <r>
          <rPr>
            <u val="single"/>
            <sz val="10"/>
            <color rgb="FF000000"/>
            <rFont val="Tahoma"/>
            <family val="2"/>
          </rPr>
          <t xml:space="preserve">Recommandations:
</t>
        </r>
        <r>
          <rPr>
            <sz val="10"/>
            <color rgb="FF000000"/>
            <rFont val="Tahoma"/>
            <family val="2"/>
          </rPr>
          <t xml:space="preserve">Les mots-clés viennent en complément de la catégorie internationale et des éléments de la classification européenne. Il n’est donc pas nécessaire de reprendre les thèmes déjà définis.
Les mots-clés doivent être écrits en minuscule, accentués et au singulier.
Lorsque les mots-clés sont issus d’un thésaurus, il est recommandé de préciser les informations sur le thésaurus (nom du thesaurus et la date de création, publication ou mise à jour) dans les champs correspondants.
Pour renseigner les mots-clés, il est conseillé d’utiliser le thésaurus GEMET qui est multilingue : http://www.eionet.europa.eu/gemet/index_html?langcode=fr.
Pour ce thésaurus, les informations à renseigner sont :
- Nom du thésaurus : « GEMET - Concepts, version 3.0, 2011-07-13 »
- Date de publication : « 13/07/2011 »
</t>
        </r>
        <r>
          <rPr>
            <u val="single"/>
            <sz val="10"/>
            <color rgb="FF000000"/>
            <rFont val="Tahoma"/>
            <family val="2"/>
          </rPr>
          <t xml:space="preserve">Exemples:
</t>
        </r>
        <r>
          <rPr>
            <sz val="10"/>
            <color rgb="FF000000"/>
            <rFont val="Tahoma"/>
            <family val="2"/>
          </rPr>
          <t xml:space="preserve">Mot-clé complémentaire :
- Mot-clé : « modèle terrestre numérique »
- Nom du thésaurus : « GEMET - Concepts, version 3.0, 2011-07-13 »
- Date de publication : « 13/07/2011 »</t>
        </r>
      </text>
      <mc:AlternateContent>
        <mc:Choice Requires="v2">
          <commentPr autoFill="true" autoScale="false" colHidden="false" locked="false" rowHidden="false" textHAlign="justify" textVAlign="top">
            <anchor moveWithCells="false" sizeWithCells="false">
              <xdr:from>
                <xdr:col>55</xdr:col>
                <xdr:colOff>16</xdr:colOff>
                <xdr:row>92</xdr:row>
                <xdr:rowOff>7</xdr:rowOff>
              </xdr:from>
              <xdr:to>
                <xdr:col>91</xdr:col>
                <xdr:colOff>1</xdr:colOff>
                <xdr:row>113</xdr:row>
                <xdr:rowOff>8</xdr:rowOff>
              </xdr:to>
            </anchor>
          </commentPr>
        </mc:Choice>
        <mc:Fallback/>
      </mc:AlternateContent>
    </comment>
    <comment ref="BC106" authorId="0">
      <text>
        <r>
          <rPr>
            <b val="true"/>
            <sz val="10"/>
            <color rgb="FF000000"/>
            <rFont val="Tahoma"/>
            <family val="2"/>
          </rPr>
          <t xml:space="preserve">Contacts pour les données
</t>
        </r>
        <r>
          <rPr>
            <u val="single"/>
            <sz val="10"/>
            <color rgb="FF000000"/>
            <rFont val="Tahoma"/>
            <family val="2"/>
          </rPr>
          <t xml:space="preserve">Définition:
</t>
        </r>
        <r>
          <rPr>
            <sz val="10"/>
            <color rgb="FF000000"/>
            <rFont val="Tahoma"/>
            <family val="2"/>
          </rPr>
          <t xml:space="preserve">Ce groupe de champs permet de connaître les personnes ou les organismes qui sont intervenus ou interviennent encore dans la vie de la donnée (production, mise à jour, diffusion, etc.).
Chaque contact se compose de plusieurs informations :
  - Nom/Prénom,
  - Fonction, 
  - Nom de l’organisme,
  - Adresse,
  - Code postal,
  - Ville,
  - Téléphone,
  - Email,
  - Rôle de la personne à contacter
Parmi les valeurs possibles des rôles pour un contact définies par la norme ISO 19115 (liste B.5.5 CI_RoleCode), pour faciliter la saisie dans le cadre du partenariat CIGAL, les valeurs proposées par défaut sont « Fournisseur », « Gestionnaire », « Propriétaire », « Point de contact » et « Auteur »,
</t>
        </r>
        <r>
          <rPr>
            <u val="single"/>
            <sz val="10"/>
            <color rgb="FF000000"/>
            <rFont val="Tahoma"/>
            <family val="2"/>
          </rPr>
          <t xml:space="preserve">Recommandations:
</t>
        </r>
        <r>
          <rPr>
            <sz val="10"/>
            <color rgb="FF000000"/>
            <rFont val="Tahoma"/>
            <family val="2"/>
          </rPr>
          <t xml:space="preserve">Au moins un contact ayant pour rôle « Point de contact » doit être défini pour chaque donnée. Il correspond à la personne ou l’organisme à contacter pour obtenir des informations complémentaires et des précisions sur la donnée. Il s’agit généralement de son gestionnaire ou administrateur qui est également l’auteur de la fiche de description.
D’autres contacts peuvent être également ajoutés. Il est d’ailleurs recommandé d’indiquer le fournisseur de la donnée. Cette information apparaîtra dans la partie « Accès aux données « sur la fiche de consultation.
Il est recommandé de saisir l’ensemble des informations descriptives du contact, notamment :
- Le nom du contact en majuscules et le prénom avec la première lettre en majuscules
- La fonction du contact, en précisant si nécessaire la direction ou le service dont il dépend
- L’organisme en toute lettre (éviter les signes non explicités)
- L’adresse e-mail de la peronne à contacter
- Le rôle, indispensable avec comme valeur par défaut « Point de contact »
</t>
        </r>
        <r>
          <rPr>
            <b val="true"/>
            <sz val="10"/>
            <color rgb="FF000000"/>
            <rFont val="Tahoma"/>
            <family val="2"/>
          </rPr>
          <t xml:space="preserve">Fournisseur</t>
        </r>
        <r>
          <rPr>
            <sz val="10"/>
            <color rgb="FF000000"/>
            <rFont val="Tahoma"/>
            <family val="2"/>
          </rPr>
          <t xml:space="preserve"> : Organisme  ou personne qui délivre physiquement la fiche de description, soit de manière directe au destinataire, soit par l’intermédiaire d’un diffuseur.
</t>
        </r>
        <r>
          <rPr>
            <b val="true"/>
            <sz val="9"/>
            <color rgb="FF000000"/>
            <rFont val="Tahoma"/>
            <family val="2"/>
          </rPr>
          <t xml:space="preserve">Gestionnaire</t>
        </r>
        <r>
          <rPr>
            <sz val="9"/>
            <color rgb="FF000000"/>
            <rFont val="Tahoma"/>
            <family val="2"/>
          </rPr>
          <t xml:space="preserve"> : acteur responsable de la gestion et de la mise à jour de la ressource
</t>
        </r>
        <r>
          <rPr>
            <b val="true"/>
            <sz val="9"/>
            <color rgb="FF000000"/>
            <rFont val="Tahoma"/>
            <family val="2"/>
          </rPr>
          <t xml:space="preserve">Propriétaire</t>
        </r>
        <r>
          <rPr>
            <sz val="9"/>
            <color rgb="FF000000"/>
            <rFont val="Tahoma"/>
            <family val="2"/>
          </rPr>
          <t xml:space="preserve"> : acteur qui détient les droits patrimoniaux de la ressource
</t>
        </r>
        <r>
          <rPr>
            <b val="true"/>
            <sz val="9"/>
            <color rgb="FF000000"/>
            <rFont val="Tahoma"/>
            <family val="2"/>
          </rPr>
          <t xml:space="preserve">Point de contact</t>
        </r>
        <r>
          <rPr>
            <sz val="9"/>
            <color rgb="FF000000"/>
            <rFont val="Tahoma"/>
            <family val="2"/>
          </rPr>
          <t xml:space="preserve"> : acteur à contacter en premier lieu pour obtenir des informations relatives à la ressource
</t>
        </r>
        <r>
          <rPr>
            <b val="true"/>
            <sz val="9"/>
            <color rgb="FF000000"/>
            <rFont val="Tahoma"/>
            <family val="2"/>
          </rPr>
          <t xml:space="preserve">Auteur</t>
        </r>
        <r>
          <rPr>
            <sz val="9"/>
            <color rgb="FF000000"/>
            <rFont val="Tahoma"/>
            <family val="2"/>
          </rPr>
          <t xml:space="preserve"> : acteur qui dispose des droits moraux relatifs à la ressource</t>
        </r>
      </text>
      <mc:AlternateContent>
        <mc:Choice Requires="v2">
          <commentPr autoFill="true" autoScale="false" colHidden="false" locked="false" rowHidden="false" textHAlign="justify" textVAlign="top">
            <anchor moveWithCells="false" sizeWithCells="false">
              <xdr:from>
                <xdr:col>56</xdr:col>
                <xdr:colOff>7</xdr:colOff>
                <xdr:row>98</xdr:row>
                <xdr:rowOff>11</xdr:rowOff>
              </xdr:from>
              <xdr:to>
                <xdr:col>90</xdr:col>
                <xdr:colOff>8</xdr:colOff>
                <xdr:row>126</xdr:row>
                <xdr:rowOff>1</xdr:rowOff>
              </xdr:to>
            </anchor>
          </commentPr>
        </mc:Choice>
        <mc:Fallback/>
      </mc:AlternateContent>
    </comment>
    <comment ref="BC123" authorId="0">
      <text>
        <r>
          <rPr>
            <b val="true"/>
            <sz val="10"/>
            <color rgb="FF000000"/>
            <rFont val="Tahoma"/>
            <family val="2"/>
          </rPr>
          <t xml:space="preserve">Emprise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Ce champ permet d’indiquer l'emprise explorée où des informations ont été recueillies pour constituer la donnée. Ils s’agit d’un rectangle de délimitation intégrant la zone d’étude dans laquelle les données ont été identifiées et localisées. 
Une emprise est ainsi constituée :
  - D’un nom la qualifiant
  - De 4 coordonnées précisant les longitudes ouest et est et les latitudes sud et nord du rectangle englobant dans lequel est située la zone concernant la donnée
</t>
        </r>
        <r>
          <rPr>
            <u val="single"/>
            <sz val="10"/>
            <color rgb="FF000000"/>
            <rFont val="Tahoma"/>
            <family val="2"/>
          </rPr>
          <t xml:space="preserve">Recommandations:
</t>
        </r>
        <r>
          <rPr>
            <sz val="10"/>
            <color rgb="FF000000"/>
            <rFont val="Tahoma"/>
            <family val="2"/>
          </rPr>
          <t xml:space="preserve">Dans le cas particulier où la donnée couvre plusieurs zones distinctes, il est possible de renseigner plusieurs emprises si celles-ci ne se superposent pas.
L’emprise doit englober l’étendue du territoire pour lequel le producteur garantit la connaissance et la saisie de l’information fournie. L’absence vérifiée d’éléments sur un territoire constitue une information en soi, ainsi, le rectangle englobant peut parfois couvrir une zone bien plus large que l’emprise des données elles-mêmes.
Cependant, dans un souci de qualité et de précision de la description de la donnée, le rectangle de délimitation doit être le plus ajusté possible, afin de délimiter le plus fidèlement possible la donnée décrite. </t>
        </r>
      </text>
      <mc:AlternateContent>
        <mc:Choice Requires="v2">
          <commentPr autoFill="true" autoScale="false" colHidden="false" locked="false" rowHidden="false" textHAlign="justify" textVAlign="top">
            <anchor moveWithCells="false" sizeWithCells="false">
              <xdr:from>
                <xdr:col>56</xdr:col>
                <xdr:colOff>8</xdr:colOff>
                <xdr:row>115</xdr:row>
                <xdr:rowOff>2</xdr:rowOff>
              </xdr:from>
              <xdr:to>
                <xdr:col>85</xdr:col>
                <xdr:colOff>18</xdr:colOff>
                <xdr:row>142</xdr:row>
                <xdr:rowOff>3</xdr:rowOff>
              </xdr:to>
            </anchor>
          </commentPr>
        </mc:Choice>
        <mc:Fallback/>
      </mc:AlternateContent>
    </comment>
    <comment ref="BC131" authorId="0">
      <text>
        <r>
          <rPr>
            <b val="true"/>
            <sz val="9"/>
            <color rgb="FF000000"/>
            <rFont val="Tahoma"/>
            <family val="2"/>
          </rPr>
          <t xml:space="preserve">Système de projection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nformation qui indique le ou les systèmes de projections dans lesquels sont disponibles la donnée décrite. 
Listes de systèmes de projection couramment utilisées en alsace :
  - RGF93 – Lambert 93 (EPSG :2154)
  - RGF93 – Lambert 93 CC48 (EPSG:3948)
  - RGF93 – Lambert 93 CC49 (EPSG:3949)
  - NTF Paris – Lambert zone II (EPSG:27572)
  - NTF Paris – Lambert zone I (EPSG:27571)
  - NTF Paris – Lambert Nord (EPSG:27561)
  - WGS84 – UTM Zone 32N (EPSG:32632)
  - WGS84 – 2D (EPSG:4326)
  - WGS84 – 3D (EPSG:4979)
</t>
        </r>
        <r>
          <rPr>
            <u val="single"/>
            <sz val="9"/>
            <color rgb="FF000000"/>
            <rFont val="Tahoma"/>
            <family val="2"/>
          </rPr>
          <t xml:space="preserve">Recommandations:
</t>
        </r>
        <r>
          <rPr>
            <sz val="9"/>
            <color rgb="FF000000"/>
            <rFont val="Tahoma"/>
            <family val="2"/>
          </rPr>
          <t xml:space="preserve">Toutes les données échangeables devraient être disponibles au moins en projection Lambert 93. Pour l’Alsace, la projection locale Lambert 93 CC48 (zone 9) est privilégiée.
Il est recommandé d’indiquer le système géodésique utilisé (datum), le nom habituel d’usage de la projection le cas échéant et son code EPSG.
Pour la France, la liste des systèmes de projection et des codes EPSG peut être consultée en suivant le lien : http://georezo.net/wiki/main/dico/epsg.
</t>
        </r>
        <r>
          <rPr>
            <u val="single"/>
            <sz val="9"/>
            <color rgb="FF000000"/>
            <rFont val="Tahoma"/>
            <family val="2"/>
          </rPr>
          <t xml:space="preserve">Exemples:
</t>
        </r>
        <r>
          <rPr>
            <sz val="9"/>
            <color rgb="FF000000"/>
            <rFont val="Tahoma"/>
            <family val="2"/>
          </rPr>
          <t xml:space="preserve">Système de projection : « RGF93 – Lambert 93 CC48 (EPSG:3948) »
</t>
        </r>
      </text>
      <mc:AlternateContent>
        <mc:Choice Requires="v2">
          <commentPr autoFill="true" autoScale="false" colHidden="false" locked="false" rowHidden="false" textHAlign="justify" textVAlign="top">
            <anchor moveWithCells="false" sizeWithCells="false">
              <xdr:from>
                <xdr:col>55</xdr:col>
                <xdr:colOff>16</xdr:colOff>
                <xdr:row>124</xdr:row>
                <xdr:rowOff>8</xdr:rowOff>
              </xdr:from>
              <xdr:to>
                <xdr:col>83</xdr:col>
                <xdr:colOff>3</xdr:colOff>
                <xdr:row>147</xdr:row>
                <xdr:rowOff>140</xdr:rowOff>
              </xdr:to>
            </anchor>
          </commentPr>
        </mc:Choice>
        <mc:Fallback/>
      </mc:AlternateContent>
    </comment>
    <comment ref="BC136" authorId="0">
      <text>
        <r>
          <rPr>
            <b val="true"/>
            <sz val="10"/>
            <color rgb="FF000000"/>
            <rFont val="Tahoma"/>
            <family val="2"/>
          </rPr>
          <t xml:space="preserve">Type de représentation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Cette information permet de savoir s’il s’agit de données vecteur, raster, tabulaire, à maille triangulaire, 3D, etc. 
Parmi les valeurs possibles des type de représentations spatiales définies par la norme ISO 19115 (liste B.5.26 MD_SpatialRepresentationTypeCode), pour faciliter la saisi dans le cadre du partenariat CIGAL, les valeurs proposées par défaut sont « Vecteur » et « Raster ».
</t>
        </r>
        <r>
          <rPr>
            <u val="single"/>
            <sz val="10"/>
            <color rgb="FF000000"/>
            <rFont val="Tahoma"/>
            <family val="2"/>
          </rPr>
          <t xml:space="preserve">Recommandations:
</t>
        </r>
        <r>
          <rPr>
            <sz val="10"/>
            <color rgb="FF000000"/>
            <rFont val="Tahoma"/>
            <family val="2"/>
          </rPr>
          <t xml:space="preserve">La valeur par défaut est « Vecteur ».
La représentation spatiale d’une carte est « Raster ».
</t>
        </r>
        <r>
          <rPr>
            <u val="single"/>
            <sz val="10"/>
            <color rgb="FF000000"/>
            <rFont val="Tahoma"/>
            <family val="2"/>
          </rPr>
          <t xml:space="preserve">Exemples:
</t>
        </r>
        <r>
          <rPr>
            <sz val="10"/>
            <color rgb="FF000000"/>
            <rFont val="Tahoma"/>
            <family val="2"/>
          </rPr>
          <t xml:space="preserve">Type de représentation : « Vecteur »</t>
        </r>
      </text>
      <mc:AlternateContent>
        <mc:Choice Requires="v2">
          <commentPr autoFill="true" autoScale="false" colHidden="false" locked="false" rowHidden="false" textHAlign="justify" textVAlign="top">
            <anchor moveWithCells="false" sizeWithCells="false">
              <xdr:from>
                <xdr:col>55</xdr:col>
                <xdr:colOff>16</xdr:colOff>
                <xdr:row>127</xdr:row>
                <xdr:rowOff>10</xdr:rowOff>
              </xdr:from>
              <xdr:to>
                <xdr:col>80</xdr:col>
                <xdr:colOff>15</xdr:colOff>
                <xdr:row>147</xdr:row>
                <xdr:rowOff>73</xdr:rowOff>
              </xdr:to>
            </anchor>
          </commentPr>
        </mc:Choice>
        <mc:Fallback/>
      </mc:AlternateContent>
    </comment>
    <comment ref="BC141" authorId="0">
      <text>
        <r>
          <rPr>
            <b val="true"/>
            <sz val="9"/>
            <color rgb="FF000000"/>
            <rFont val="Tahoma"/>
            <family val="2"/>
          </rPr>
          <t xml:space="preserve">Résolution spatial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permet de spécifier l’échelle ou la résolution de la donnée.
Il s’agit généralement de l’échelle optimum d’utilisation de la donnée pour réaliser des cartes ou des analyses spatiales.
On choisit d’indiquer la résolution spatiale : 
  - soit en échelle de représentation ou échelle équivalente (principalement pour les représentations cartographiques),
  - soit sous la forme d’une distance au sol, principalement pour les données maillées et des produits dérivés d’imagerie, représentant la résolution des données (typiquement la taille d’un pixel d’une image au sol).
</t>
        </r>
        <r>
          <rPr>
            <u val="single"/>
            <sz val="9"/>
            <color rgb="FF000000"/>
            <rFont val="Tahoma"/>
            <family val="2"/>
          </rPr>
          <t xml:space="preserve">Recommandations:
</t>
        </r>
        <r>
          <rPr>
            <sz val="9"/>
            <color rgb="FF000000"/>
            <rFont val="Tahoma"/>
            <family val="2"/>
          </rPr>
          <t xml:space="preserve">L’échelle de la donnée décrite ne peut pas être plus grande que celle du référentiel utilisé pour produire cette donnée géographique. Par exemple, on ne produit pas une donnée au 1 :2000ème  avec un SCAN 25).
Pour l’échelle de représentation, indiquer seulement le dénominateur : pour une échelle au 1 :10000ème, la valeur à renseigner est « 10000 ».
Pour la résolution, la valeur doit être renseignée en mètre.
Un complément d’information concernant la résolution spatiale et notamment la précision de positionnement altimétrique et planimétrique de la donnée peut être indiqué dans le champ relatif à la qualité.
</t>
        </r>
        <r>
          <rPr>
            <u val="single"/>
            <sz val="9"/>
            <color rgb="FF000000"/>
            <rFont val="Tahoma"/>
            <family val="2"/>
          </rPr>
          <t xml:space="preserve">Exemples:
</t>
        </r>
        <r>
          <rPr>
            <sz val="9"/>
            <color rgb="FF000000"/>
            <rFont val="Tahoma"/>
            <family val="2"/>
          </rPr>
          <t xml:space="preserve">Echelle : « 10000 »
Résolution : « 0,5 »
</t>
        </r>
      </text>
      <mc:AlternateContent>
        <mc:Choice Requires="v2">
          <commentPr autoFill="true" autoScale="false" colHidden="false" locked="false" rowHidden="false" textHAlign="justify" textVAlign="top">
            <anchor moveWithCells="false" sizeWithCells="false">
              <xdr:from>
                <xdr:col>55</xdr:col>
                <xdr:colOff>18</xdr:colOff>
                <xdr:row>133</xdr:row>
                <xdr:rowOff>3</xdr:rowOff>
              </xdr:from>
              <xdr:to>
                <xdr:col>83</xdr:col>
                <xdr:colOff>9</xdr:colOff>
                <xdr:row>150</xdr:row>
                <xdr:rowOff>10</xdr:rowOff>
              </xdr:to>
            </anchor>
          </commentPr>
        </mc:Choice>
        <mc:Fallback/>
      </mc:AlternateContent>
    </comment>
    <comment ref="BC144" authorId="0">
      <text>
        <r>
          <rPr>
            <b val="true"/>
            <sz val="9"/>
            <color rgb="FF000000"/>
            <rFont val="Tahoma"/>
            <family val="2"/>
          </rPr>
          <t xml:space="preserve">Niveau décrit
</t>
        </r>
        <r>
          <rPr>
            <u val="single"/>
            <sz val="9"/>
            <color rgb="FF000000"/>
            <rFont val="Tahoma"/>
            <family val="2"/>
          </rPr>
          <t xml:space="preserve">Définition:
</t>
        </r>
        <r>
          <rPr>
            <sz val="9"/>
            <color rgb="FF000000"/>
            <rFont val="Tahoma"/>
            <family val="2"/>
          </rPr>
          <t xml:space="preserve">Il s’agit d’une information technique précisant à quel niveau est décrite la qualité de la donnée, généralement au niveau du « jeu de données » ou de la « série de données ».
Parmi les valeurs possibles de type de ressources définies par la norme ISO 19115 (liste B.5.25 MD_ScopeCode), pour faciliter la saisie dans le cadre du partenariat CIGAL, les valeurs proposées par défaut sont « Jeu / série de données » et « Collection / ensemble de série de données ».
</t>
        </r>
        <r>
          <rPr>
            <u val="single"/>
            <sz val="9"/>
            <color rgb="FF000000"/>
            <rFont val="Tahoma"/>
            <family val="2"/>
          </rPr>
          <t xml:space="preserve">Recommandations:
</t>
        </r>
        <r>
          <rPr>
            <sz val="9"/>
            <color rgb="FF000000"/>
            <rFont val="Tahoma"/>
            <family val="2"/>
          </rPr>
          <t xml:space="preserve">La valeur par défaut est celle du « Type de donnée décrite » (cf. paragraphe 1.4).
Cette information technique ne devrait pas être modifiée par l’utilisateur.
</t>
        </r>
        <r>
          <rPr>
            <u val="single"/>
            <sz val="9"/>
            <color rgb="FF000000"/>
            <rFont val="Tahoma"/>
            <family val="2"/>
          </rPr>
          <t xml:space="preserve">Exemples:
</t>
        </r>
        <r>
          <rPr>
            <sz val="9"/>
            <color rgb="FF000000"/>
            <rFont val="Tahoma"/>
            <family val="2"/>
          </rPr>
          <t xml:space="preserve">Niveau décrit : « Jeu de données ».
</t>
        </r>
      </text>
      <mc:AlternateContent>
        <mc:Choice Requires="v2">
          <commentPr autoFill="true" autoScale="false" colHidden="false" locked="false" rowHidden="false" textHAlign="justify" textVAlign="top">
            <anchor moveWithCells="false" sizeWithCells="false">
              <xdr:from>
                <xdr:col>55</xdr:col>
                <xdr:colOff>16</xdr:colOff>
                <xdr:row>140</xdr:row>
                <xdr:rowOff>1</xdr:rowOff>
              </xdr:from>
              <xdr:to>
                <xdr:col>85</xdr:col>
                <xdr:colOff>16</xdr:colOff>
                <xdr:row>147</xdr:row>
                <xdr:rowOff>66</xdr:rowOff>
              </xdr:to>
            </anchor>
          </commentPr>
        </mc:Choice>
        <mc:Fallback/>
      </mc:AlternateContent>
    </comment>
    <comment ref="BC147" authorId="0">
      <text>
        <r>
          <rPr>
            <b val="true"/>
            <sz val="9"/>
            <color rgb="FF000000"/>
            <rFont val="Tahoma"/>
            <family val="2"/>
          </rPr>
          <t xml:space="preserve">Texte sur la qualité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a description de la qualité des données n'a pas pour vocation de dire si la donnée est de bonne ou de mauvaise qualité mais de vérifier que le niveau de qualité proposé est en adéquation avec l'application envisagée et les besoins des utilisateurs.
Elle en précise par notamment l’exhaustivité, la précision, les limites d’utilisation, etc.
Ce texte doit également fournir des éléments sur la généalogie de la donnée (données sources) et son mode de production.
</t>
        </r>
        <r>
          <rPr>
            <u val="single"/>
            <sz val="9"/>
            <color rgb="FF000000"/>
            <rFont val="Tahoma"/>
            <family val="2"/>
          </rPr>
          <t xml:space="preserve">Recommandations:
</t>
        </r>
        <r>
          <rPr>
            <sz val="9"/>
            <color rgb="FF000000"/>
            <rFont val="Tahoma"/>
            <family val="2"/>
          </rPr>
          <t xml:space="preserve">Il est recommandé d’être le plus précis possible dans la description de la qualité de la donnée. Les informations qui doivent être renseignées sont par exemple :
  - L’exhaustivité : quelle partie est concernée par le lot de données ? Qu’est-ce qui est exclut ?
  - La précision positionnement planimétrique : indiquer des éléments complémentaires aux informations sur la résolution spatiale (cf. paragraphe 5.1) en explicitant les conditions optimum d’usage et d’exploitation de la donnée.
  - Le contrôle qualité : y-a-il un contrôle qualité des données ? Si oui, expliquer les règles générales de celui-ci et les résultats obtenus. Y-a-il des attributs qui informent de la qualité de l’objet (par exemple un code précision) ?
  - Le mode de production : existe-il un cahier des charges ou un dossier de spécifications techniques ?
  - Les limites techniques d’utilisation : vous pouvez avertir l’utilisateur des usages pour lesquels le jeu de données n’est pas adapté.
  - La généalogie et l’historique de la donnée : texte libre qui retrace l'histoire des données en décrivant les principales phases de production, de contrôle et de correction de la base, en indiquant les données ayant permis cette fabrication (référentiels et données exogènes notamment). 
  - Pour les données 3D préciser l’étendue verticale et le système vertical de référence.
  - Préciser les éléments d’étendu temporelle.
Il est également possible de faire le lien avec des éléments de documentation.</t>
        </r>
      </text>
      <mc:AlternateContent>
        <mc:Choice Requires="v2">
          <commentPr autoFill="true" autoScale="false" colHidden="false" locked="false" rowHidden="false" textHAlign="justify" textVAlign="top">
            <anchor moveWithCells="false" sizeWithCells="false">
              <xdr:from>
                <xdr:col>55</xdr:col>
                <xdr:colOff>18</xdr:colOff>
                <xdr:row>141</xdr:row>
                <xdr:rowOff>3</xdr:rowOff>
              </xdr:from>
              <xdr:to>
                <xdr:col>83</xdr:col>
                <xdr:colOff>8</xdr:colOff>
                <xdr:row>155</xdr:row>
                <xdr:rowOff>2</xdr:rowOff>
              </xdr:to>
            </anchor>
          </commentPr>
        </mc:Choice>
        <mc:Fallback/>
      </mc:AlternateContent>
    </comment>
    <comment ref="BC153" authorId="0">
      <text>
        <r>
          <rPr>
            <b val="true"/>
            <sz val="9"/>
            <color rgb="FF000000"/>
            <rFont val="Tahoma"/>
            <family val="2"/>
          </rPr>
          <t xml:space="preserve">Jeu de caractères (encodage)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l s’agit d’une information purement technique précisant l’encodage utilisé pour générer le fichier d’échange de la fiche au format XML. Il est normalement définit par l’application utilisée.
Parmi les valeurs possibles d’encodage des caractères de la fiche définies par la norme ISO 19115 (liste B.5.10 MD_CharacterSetCode), dans le cadre du partenariat CIGAL, les valeurs proposées par défaut sont « utf8 », « utf16 », « 8859part1 », « 8859part15 » et « 8859part16 ».
</t>
        </r>
        <r>
          <rPr>
            <u val="single"/>
            <sz val="9"/>
            <color rgb="FF000000"/>
            <rFont val="Tahoma"/>
            <family val="2"/>
          </rPr>
          <t xml:space="preserve">Recommandations:
</t>
        </r>
        <r>
          <rPr>
            <sz val="9"/>
            <color rgb="FF000000"/>
            <rFont val="Tahoma"/>
            <family val="2"/>
          </rPr>
          <t xml:space="preserve">La valeur par défaut est « utf8 ».
</t>
        </r>
        <r>
          <rPr>
            <u val="single"/>
            <sz val="9"/>
            <color rgb="FF000000"/>
            <rFont val="Tahoma"/>
            <family val="2"/>
          </rPr>
          <t xml:space="preserve">Exemples:
</t>
        </r>
        <r>
          <rPr>
            <sz val="9"/>
            <color rgb="FF000000"/>
            <rFont val="Tahoma"/>
            <family val="2"/>
          </rPr>
          <t xml:space="preserve">  - jeu de caractères: « utf8 »
  - jeu de caractères: « 8859part1 »</t>
        </r>
      </text>
      <mc:AlternateContent>
        <mc:Choice Requires="v2">
          <commentPr autoFill="true" autoScale="false" colHidden="false" locked="false" rowHidden="false" textHAlign="justify" textVAlign="top">
            <anchor moveWithCells="false" sizeWithCells="false">
              <xdr:from>
                <xdr:col>55</xdr:col>
                <xdr:colOff>16</xdr:colOff>
                <xdr:row>147</xdr:row>
                <xdr:rowOff>93</xdr:rowOff>
              </xdr:from>
              <xdr:to>
                <xdr:col>80</xdr:col>
                <xdr:colOff>16</xdr:colOff>
                <xdr:row>161</xdr:row>
                <xdr:rowOff>5</xdr:rowOff>
              </xdr:to>
            </anchor>
          </commentPr>
        </mc:Choice>
        <mc:Fallback/>
      </mc:AlternateContent>
    </comment>
    <comment ref="BC156" authorId="0">
      <text>
        <r>
          <rPr>
            <b val="true"/>
            <sz val="9"/>
            <color rgb="FF000000"/>
            <rFont val="Tahoma"/>
            <family val="2"/>
          </rPr>
          <t xml:space="preserve">Format de diffusion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s informations indiquent le ou les formats dans lesquels la donnée est disponible auprès du fournisseur. Il est demandé de précisé la version du format.
</t>
        </r>
        <r>
          <rPr>
            <u val="single"/>
            <sz val="9"/>
            <color rgb="FF000000"/>
            <rFont val="Tahoma"/>
            <family val="2"/>
          </rPr>
          <t xml:space="preserve">Recommandations:
</t>
        </r>
        <r>
          <rPr>
            <sz val="9"/>
            <color rgb="FF000000"/>
            <rFont val="Tahoma"/>
            <family val="2"/>
          </rPr>
          <t xml:space="preserve">Privilégier les formats communément utilisés dans les SIG et notamment les formats d’échange.
Il est recommandé d’indiquer le nom du format en toute lettre en plus de l’extension du fichier lorsque c’est le cas.
</t>
        </r>
        <r>
          <rPr>
            <u val="single"/>
            <sz val="9"/>
            <color rgb="FF000000"/>
            <rFont val="Tahoma"/>
            <family val="2"/>
          </rPr>
          <t xml:space="preserve">Exemples:
</t>
        </r>
        <r>
          <rPr>
            <sz val="9"/>
            <color rgb="FF000000"/>
            <rFont val="Tahoma"/>
            <family val="2"/>
          </rPr>
          <t xml:space="preserve">Format de diffusion : « Shapefile (shp) » / « 1.0 ».
</t>
        </r>
      </text>
      <mc:AlternateContent>
        <mc:Choice Requires="v2">
          <commentPr autoFill="true" autoScale="false" colHidden="false" locked="false" rowHidden="false" textHAlign="justify" textVAlign="top">
            <anchor moveWithCells="false" sizeWithCells="false">
              <xdr:from>
                <xdr:col>55</xdr:col>
                <xdr:colOff>16</xdr:colOff>
                <xdr:row>147</xdr:row>
                <xdr:rowOff>143</xdr:rowOff>
              </xdr:from>
              <xdr:to>
                <xdr:col>79</xdr:col>
                <xdr:colOff>0</xdr:colOff>
                <xdr:row>160</xdr:row>
                <xdr:rowOff>14</xdr:rowOff>
              </xdr:to>
            </anchor>
          </commentPr>
        </mc:Choice>
        <mc:Fallback/>
      </mc:AlternateContent>
    </comment>
    <comment ref="BC164" authorId="0">
      <text>
        <r>
          <rPr>
            <b val="true"/>
            <sz val="9"/>
            <color rgb="FF000000"/>
            <rFont val="Tahoma"/>
            <family val="2"/>
          </rPr>
          <t xml:space="preserve">Généralité sur les contraintes légales d’accès et d’utilisation
</t>
        </r>
        <r>
          <rPr>
            <sz val="9"/>
            <color rgb="FF000000"/>
            <rFont val="Tahoma"/>
            <family val="2"/>
          </rPr>
          <t xml:space="preserve">
Les informations ci-dessous concernent l’approche légale des limites et contraintes d’accès et d’utilisation de la donnée. Les limites d’usage de la donnée relatives à ses caractéristiques techniques (échelle, précision, etc.) sont à renseigner dans le texte sur la qualité de la donnée.
Pour définir les limites et contraintes légales d’accès et d’utilisation de la donnée, 4 informations sont à renseigner :
  - Les contraintes de sécurité liées au niveau de classification ou de confidentialité de la donnée (donnée sensible, donnée secret défense, etc.)
  - Les contraintes l’égales d’accès et d’utilisation publique liées à des restrictions permises par la directive Inspire (données sur les espèces menacées, données nominatives, etc.)
  - Les contraintes l’égales d’accès et d’utilisation liées à l’existence d’autres restrictions imposées par la loi (droits d’auteur, licence, etc.)
  - Les conditions légales d’utilisation de la donnée liées à des contraintes administratives d’usage et d’accès (redevances, droits de représentation, mentions légales, etc.)
Les 3 premières informations dépendant de listes fermées de valeurs. La dernière permet la saisie de texte libre.
Dans le cadre du partenariat CIGAL les informations à saisir sont:
  - Le niveau de confidentialité qui dépend d'une liste de valeurs (secret, confidentiel, etc.) à saisir obligatoirement et ayant par défaut la valeur « Non classifié ».
  - Les contraintes légales d’accès et d’utilisation définis par la directive INSPIRE qui correspondent à une liste de valeurs relatives au code de l’environnement et à la directive INSPIRE. Par défaut, la valeur est fixée à « Pas de restriction d’accès public selon INSPIRE ».
  - Les contraintes légales d’accès et d’utilisation liées à d’autres restrictions imposées par la loi sont définies via une liste de valeurs relatives au droit d’auteur / propriété (brevet, licence, etc.). Par défaut ce champ est non renseigné et non obligatoire.
  - Les conditions et mentions légales d’utilisation sont saisies sous forme de texte libre et viennent compléter les informations des 3 listes précédentes. Par défaut, la valeur renseignée est « Aucune condition d’accès ne s’applique ». Il est cependant recommandé de bien préciser les mentions légales et les sources à faire figurer sur les supports utilisant les données.</t>
        </r>
      </text>
      <mc:AlternateContent>
        <mc:Choice Requires="v2">
          <commentPr autoFill="true" autoScale="false" colHidden="false" locked="false" rowHidden="false" textHAlign="justify" textVAlign="top">
            <anchor moveWithCells="false" sizeWithCells="false">
              <xdr:from>
                <xdr:col>55</xdr:col>
                <xdr:colOff>16</xdr:colOff>
                <xdr:row>147</xdr:row>
                <xdr:rowOff>180</xdr:rowOff>
              </xdr:from>
              <xdr:to>
                <xdr:col>89</xdr:col>
                <xdr:colOff>5</xdr:colOff>
                <xdr:row>184</xdr:row>
                <xdr:rowOff>18</xdr:rowOff>
              </xdr:to>
            </anchor>
          </commentPr>
        </mc:Choice>
        <mc:Fallback/>
      </mc:AlternateContent>
    </comment>
    <comment ref="BC166" authorId="0">
      <text>
        <r>
          <rPr>
            <b val="true"/>
            <sz val="9"/>
            <color rgb="FF000000"/>
            <rFont val="Tahoma"/>
            <family val="2"/>
          </rPr>
          <t xml:space="preserve">Niveau de classification ou confidentialité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nformation sur le niveau de classification ou confidentialité de la donnée.
La liste des valeurs proposées dans le cadre du partenariat CIGAL est celle définit par la norme ISO 19115 (liste B.5.11 MD_ClassificationCode):
  - </t>
        </r>
        <r>
          <rPr>
            <b val="true"/>
            <sz val="9"/>
            <color rgb="FF000000"/>
            <rFont val="Tahoma"/>
            <family val="2"/>
          </rPr>
          <t xml:space="preserve">Non classifié</t>
        </r>
        <r>
          <rPr>
            <sz val="9"/>
            <color rgb="FF000000"/>
            <rFont val="Tahoma"/>
            <family val="2"/>
          </rPr>
          <t xml:space="preserve">: la donnée ne revêt pas un caractère sensible
  - </t>
        </r>
        <r>
          <rPr>
            <b val="true"/>
            <sz val="9"/>
            <color rgb="FF000000"/>
            <rFont val="Tahoma"/>
            <family val="2"/>
          </rPr>
          <t xml:space="preserve">Restreint</t>
        </r>
        <r>
          <rPr>
            <sz val="9"/>
            <color rgb="FF000000"/>
            <rFont val="Tahoma"/>
            <family val="2"/>
          </rPr>
          <t xml:space="preserve">: le caractère sensible de la donnée restreint son utilisation ou sa diffusion
  - </t>
        </r>
        <r>
          <rPr>
            <b val="true"/>
            <sz val="9"/>
            <color rgb="FF000000"/>
            <rFont val="Tahoma"/>
            <family val="2"/>
          </rPr>
          <t xml:space="preserve">Confidentiel</t>
        </r>
        <r>
          <rPr>
            <sz val="9"/>
            <color rgb="FF000000"/>
            <rFont val="Tahoma"/>
            <family val="2"/>
          </rPr>
          <t xml:space="preserve">: la donnée présente un caractère confidentiel.
  - </t>
        </r>
        <r>
          <rPr>
            <b val="true"/>
            <sz val="9"/>
            <color rgb="FF000000"/>
            <rFont val="Tahoma"/>
            <family val="2"/>
          </rPr>
          <t xml:space="preserve">Secret</t>
        </r>
        <r>
          <rPr>
            <sz val="9"/>
            <color rgb="FF000000"/>
            <rFont val="Tahoma"/>
            <family val="2"/>
          </rPr>
          <t xml:space="preserve">: la confidentialité de la donnée implique des mesures de protection particulière
  - </t>
        </r>
        <r>
          <rPr>
            <b val="true"/>
            <sz val="9"/>
            <color rgb="FF000000"/>
            <rFont val="Tahoma"/>
            <family val="2"/>
          </rPr>
          <t xml:space="preserve">Top secret</t>
        </r>
        <r>
          <rPr>
            <sz val="9"/>
            <color rgb="FF000000"/>
            <rFont val="Tahoma"/>
            <family val="2"/>
          </rPr>
          <t xml:space="preserve">: la confidentialité de la donnée implique des mesures de protection extrêmes
</t>
        </r>
        <r>
          <rPr>
            <u val="single"/>
            <sz val="9"/>
            <color rgb="FF000000"/>
            <rFont val="Tahoma"/>
            <family val="2"/>
          </rPr>
          <t xml:space="preserve">Recommandations:
</t>
        </r>
        <r>
          <rPr>
            <sz val="9"/>
            <color rgb="FF000000"/>
            <rFont val="Tahoma"/>
            <family val="2"/>
          </rPr>
          <t xml:space="preserve">La valeur par défaut est fixée à « Non classifié ».
Une seule valeur peut-être renseignée.
La classification de la donnée à un niveau supérieur de confidentialité, autre que « Non classifié » indique le caractère sensible de la donnée. Elle doit être justifiée légalement.
</t>
        </r>
        <r>
          <rPr>
            <u val="single"/>
            <sz val="9"/>
            <color rgb="FF000000"/>
            <rFont val="Tahoma"/>
            <family val="2"/>
          </rPr>
          <t xml:space="preserve">Exemples:
</t>
        </r>
        <r>
          <rPr>
            <sz val="9"/>
            <color rgb="FF000000"/>
            <rFont val="Tahoma"/>
            <family val="2"/>
          </rPr>
          <t xml:space="preserve">Niveau de confidentialité : « Non classifié »</t>
        </r>
      </text>
      <mc:AlternateContent>
        <mc:Choice Requires="v2">
          <commentPr autoFill="true" autoScale="false" colHidden="false" locked="false" rowHidden="false" textHAlign="justify" textVAlign="top">
            <anchor moveWithCells="false" sizeWithCells="false">
              <xdr:from>
                <xdr:col>55</xdr:col>
                <xdr:colOff>16</xdr:colOff>
                <xdr:row>152</xdr:row>
                <xdr:rowOff>18</xdr:rowOff>
              </xdr:from>
              <xdr:to>
                <xdr:col>90</xdr:col>
                <xdr:colOff>3</xdr:colOff>
                <xdr:row>175</xdr:row>
                <xdr:rowOff>18</xdr:rowOff>
              </xdr:to>
            </anchor>
          </commentPr>
        </mc:Choice>
        <mc:Fallback/>
      </mc:AlternateContent>
    </comment>
    <comment ref="BC169" authorId="0">
      <text>
        <r>
          <rPr>
            <b val="true"/>
            <sz val="9"/>
            <color rgb="FF000000"/>
            <rFont val="Tahoma"/>
            <family val="2"/>
          </rPr>
          <t xml:space="preserve">Contraintes légales d’accès public selon INSPIRE
</t>
        </r>
        <r>
          <rPr>
            <u val="single"/>
            <sz val="9"/>
            <color rgb="FF000000"/>
            <rFont val="Tahoma"/>
            <family val="2"/>
          </rPr>
          <t xml:space="preserve">Définition:
</t>
        </r>
        <r>
          <rPr>
            <sz val="9"/>
            <color rgb="FF000000"/>
            <rFont val="Tahoma"/>
            <family val="2"/>
          </rPr>
          <t xml:space="preserve">Cette information renseigne l’utilisateur sur les contraintes d’accès publics imposées par la loi au regarde la mise en œuvre d’Inspire.
La liste des valeurs proposées dans le cadre du partenariat CIGAL est celle définit au niveau français par la Conseil National de l’information Géographique (CNIG).
</t>
        </r>
        <r>
          <rPr>
            <u val="single"/>
            <sz val="9"/>
            <color rgb="FF000000"/>
            <rFont val="Tahoma"/>
            <family val="2"/>
          </rPr>
          <t xml:space="preserve">Recommandations:
</t>
        </r>
        <r>
          <rPr>
            <sz val="9"/>
            <color rgb="FF000000"/>
            <rFont val="Tahoma"/>
            <family val="2"/>
          </rPr>
          <t xml:space="preserve">La valeur par défaut est « Pas de restriction d’accès public selon INSPIRE »
</t>
        </r>
        <r>
          <rPr>
            <u val="single"/>
            <sz val="9"/>
            <color rgb="FF000000"/>
            <rFont val="Tahoma"/>
            <family val="2"/>
          </rPr>
          <t xml:space="preserve">Exemples:
</t>
        </r>
        <r>
          <rPr>
            <sz val="9"/>
            <color rgb="FF000000"/>
            <rFont val="Tahoma"/>
            <family val="2"/>
          </rPr>
          <t xml:space="preserve">Contrainte légale d’accès public selon Inspire : « Pas de restriction d’accès public selon INSPIRE »
</t>
        </r>
      </text>
      <mc:AlternateContent>
        <mc:Choice Requires="v2">
          <commentPr autoFill="true" autoScale="false" colHidden="false" locked="false" rowHidden="false" textHAlign="justify" textVAlign="top">
            <anchor moveWithCells="false" sizeWithCells="false">
              <xdr:from>
                <xdr:col>55</xdr:col>
                <xdr:colOff>16</xdr:colOff>
                <xdr:row>155</xdr:row>
                <xdr:rowOff>1</xdr:rowOff>
              </xdr:from>
              <xdr:to>
                <xdr:col>91</xdr:col>
                <xdr:colOff>3</xdr:colOff>
                <xdr:row>167</xdr:row>
                <xdr:rowOff>7</xdr:rowOff>
              </xdr:to>
            </anchor>
          </commentPr>
        </mc:Choice>
        <mc:Fallback/>
      </mc:AlternateContent>
    </comment>
    <comment ref="BC176" authorId="0">
      <text>
        <r>
          <rPr>
            <b val="true"/>
            <sz val="9"/>
            <color rgb="FF000000"/>
            <rFont val="Tahoma"/>
            <family val="2"/>
          </rPr>
          <t xml:space="preserve">Autres contraintes légales d’accès public à la donnée
</t>
        </r>
        <r>
          <rPr>
            <u val="single"/>
            <sz val="9"/>
            <color rgb="FF000000"/>
            <rFont val="Tahoma"/>
            <family val="2"/>
          </rPr>
          <t xml:space="preserve">Définition:
</t>
        </r>
        <r>
          <rPr>
            <sz val="9"/>
            <color rgb="FF000000"/>
            <rFont val="Tahoma"/>
            <family val="2"/>
          </rPr>
          <t xml:space="preserve">Cet information renseigne l’utilisateur sur les contraintes d’accès publics imposées par la loi, indépendamment de la directive Inspire.
La liste des valeurs proposées dans le cadre du partenariat CIGAL est celle définit par la norme ISO 19115 (liste B.5.24 MD_RestrictionCode).
  - Pas de restriction d’accès public
  - Droit d’auteur / Droit moral (copyright)
  - Brevet
  - Brevet en instance
  - Marque de commerce
  - Licence
  - Droit de propriété intellectuelle / Droit patrimonial
  - Restreint
</t>
        </r>
        <r>
          <rPr>
            <u val="single"/>
            <sz val="9"/>
            <color rgb="FF000000"/>
            <rFont val="Tahoma"/>
            <family val="2"/>
          </rPr>
          <t xml:space="preserve">Recommandations:
</t>
        </r>
        <r>
          <rPr>
            <sz val="9"/>
            <color rgb="FF000000"/>
            <rFont val="Tahoma"/>
            <family val="2"/>
          </rPr>
          <t xml:space="preserve">Par défaut, le champ est non renseigné ou possède la valeur « Pas de restriction d’accès public ».
</t>
        </r>
        <r>
          <rPr>
            <u val="single"/>
            <sz val="9"/>
            <color rgb="FF000000"/>
            <rFont val="Tahoma"/>
            <family val="2"/>
          </rPr>
          <t xml:space="preserve">Exemples:
</t>
        </r>
        <r>
          <rPr>
            <sz val="9"/>
            <color rgb="FF000000"/>
            <rFont val="Tahoma"/>
            <family val="2"/>
          </rPr>
          <t xml:space="preserve">Autre contrainte légale d’accès public : « Pas de restriction d’accès public ».</t>
        </r>
      </text>
      <mc:AlternateContent>
        <mc:Choice Requires="v2">
          <commentPr autoFill="true" autoScale="false" colHidden="false" locked="false" rowHidden="false" textHAlign="justify" textVAlign="top">
            <anchor moveWithCells="false" sizeWithCells="false">
              <xdr:from>
                <xdr:col>55</xdr:col>
                <xdr:colOff>16</xdr:colOff>
                <xdr:row>162</xdr:row>
                <xdr:rowOff>7</xdr:rowOff>
              </xdr:from>
              <xdr:to>
                <xdr:col>92</xdr:col>
                <xdr:colOff>18</xdr:colOff>
                <xdr:row>184</xdr:row>
                <xdr:rowOff>15</xdr:rowOff>
              </xdr:to>
            </anchor>
          </commentPr>
        </mc:Choice>
        <mc:Fallback/>
      </mc:AlternateContent>
    </comment>
    <comment ref="BC183" authorId="0">
      <text>
        <r>
          <rPr>
            <b val="true"/>
            <sz val="9"/>
            <color rgb="FF000000"/>
            <rFont val="Tahoma"/>
            <family val="2"/>
          </rPr>
          <t xml:space="preserve">Autres conditions et mentions légales d’accès et d’utilisation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t information renseigne l’utilisateur sur les conditions d’utilisation de la donnée d’un point de vue administratif et légal.
Il complète les informations relatives aux contraintes d’accès public liées à Inspire et autres contraintes précédemment renseignées. Il précise notamment les conditions d’accès en terme de licence, d’acte d’engagement, de mentions légales, de restriction d’usage dans un cadre commercial ou concurrentiel, etc.
</t>
        </r>
        <r>
          <rPr>
            <u val="single"/>
            <sz val="9"/>
            <color rgb="FF000000"/>
            <rFont val="Tahoma"/>
            <family val="2"/>
          </rPr>
          <t xml:space="preserve">Recommandations:
</t>
        </r>
        <r>
          <rPr>
            <sz val="9"/>
            <color rgb="FF000000"/>
            <rFont val="Tahoma"/>
            <family val="2"/>
          </rPr>
          <t xml:space="preserve">Les limites techniques d’usage et d’exploitation liées à la qualité de la donnée doivent être indiquées dans le champ dédié à cet effet.
Si aucune condition légale d’utilisation et d’accès n’existe, indiquer « Aucune autre condition légale ne s’applique ».
Si les conditions ne sont pas connues, indiquer « Conditions inconnues ».
Il est recommandé de préciser les mentions légales et les sources à faire figurer sur les supports de diffusion utilisant les données concernées.
</t>
        </r>
        <r>
          <rPr>
            <u val="single"/>
            <sz val="9"/>
            <color rgb="FF000000"/>
            <rFont val="Tahoma"/>
            <family val="2"/>
          </rPr>
          <t xml:space="preserve">Exemples:
</t>
        </r>
        <r>
          <rPr>
            <sz val="9"/>
            <color rgb="FF000000"/>
            <rFont val="Tahoma"/>
            <family val="2"/>
          </rPr>
          <t xml:space="preserve">Conditions d’utilisation et mentions légales : 
  - « Données disponibles pour les autorités publiques après adhésion au partenariat CIGAL »
  - « Utilisation commerciale directe ou indirecte interdite »
  - « Mention obligatoire sur tout support de diffusion : BdOCS2008-CIGAL – www.cigalsace.org »</t>
        </r>
      </text>
      <mc:AlternateContent>
        <mc:Choice Requires="v2">
          <commentPr autoFill="true" autoScale="false" colHidden="false" locked="false" rowHidden="false" textHAlign="justify" textVAlign="top">
            <anchor moveWithCells="false" sizeWithCells="false">
              <xdr:from>
                <xdr:col>55</xdr:col>
                <xdr:colOff>16</xdr:colOff>
                <xdr:row>169</xdr:row>
                <xdr:rowOff>7</xdr:rowOff>
              </xdr:from>
              <xdr:to>
                <xdr:col>93</xdr:col>
                <xdr:colOff>17</xdr:colOff>
                <xdr:row>204</xdr:row>
                <xdr:rowOff>13</xdr:rowOff>
              </xdr:to>
            </anchor>
          </commentPr>
        </mc:Choice>
        <mc:Fallback/>
      </mc:AlternateContent>
    </comment>
    <comment ref="BC190" authorId="0">
      <text>
        <r>
          <rPr>
            <b val="true"/>
            <sz val="9"/>
            <color rgb="FF000000"/>
            <rFont val="Tahoma"/>
            <family val="2"/>
          </rPr>
          <t xml:space="preserve">Accès aux données et documents associés
</t>
        </r>
        <r>
          <rPr>
            <u val="single"/>
            <sz val="9"/>
            <color rgb="FF000000"/>
            <rFont val="Tahoma"/>
            <family val="2"/>
          </rPr>
          <t xml:space="preserve">Définition:
</t>
        </r>
        <r>
          <rPr>
            <sz val="9"/>
            <color rgb="FF000000"/>
            <rFont val="Tahoma"/>
            <family val="2"/>
          </rPr>
          <t xml:space="preserve">Ce champ permet de lister les liens vers des données concernant la donnée. Il peut s’agir d’un lien de téléchargement de la donnée elle-même ou de tout document complémentaire et utile à une meilleure compréhension du lot de données (dossier de spécifications, acte d’engagement, tarifs, etc.).
Ce lien (URL) doit être accompagné d’un nom et d’une description précisant la nature et le contenu de la donnée accessible. 
</t>
        </r>
        <r>
          <rPr>
            <u val="single"/>
            <sz val="9"/>
            <color rgb="FF000000"/>
            <rFont val="Tahoma"/>
            <family val="2"/>
          </rPr>
          <t xml:space="preserve">Recommandations:
</t>
        </r>
        <r>
          <rPr>
            <sz val="9"/>
            <color rgb="FF000000"/>
            <rFont val="Tahoma"/>
            <family val="2"/>
          </rPr>
          <t xml:space="preserve">Il est recommandé d’utiliser des adresses URL complètes (pas de chemin relatif), publiques et pérennes.
</t>
        </r>
        <r>
          <rPr>
            <u val="single"/>
            <sz val="9"/>
            <color rgb="FF000000"/>
            <rFont val="Tahoma"/>
            <family val="2"/>
          </rPr>
          <t xml:space="preserve">Exemples:
</t>
        </r>
        <r>
          <rPr>
            <sz val="9"/>
            <color rgb="FF000000"/>
            <rFont val="Tahoma"/>
            <family val="2"/>
          </rPr>
          <t xml:space="preserve">Accès en ligne :
  - Nom : « Rapport méthodologique de la BdOCS2008-CIGAL »
  - Description : « Rapport méthodologique de production de la base de données d’occupation du sol CIGAL 2008 (BdOCS2008-CIGAL). »
  - URL : « http://www.cigalsace.org/content/rapport-m%C3%A9thodologique-bdocs-2008-cigal »</t>
        </r>
      </text>
      <mc:AlternateContent>
        <mc:Choice Requires="v2">
          <commentPr autoFill="true" autoScale="false" colHidden="false" locked="false" rowHidden="false" textHAlign="justify" textVAlign="top">
            <anchor moveWithCells="false" sizeWithCells="false">
              <xdr:from>
                <xdr:col>55</xdr:col>
                <xdr:colOff>16</xdr:colOff>
                <xdr:row>174</xdr:row>
                <xdr:rowOff>10</xdr:rowOff>
              </xdr:from>
              <xdr:to>
                <xdr:col>83</xdr:col>
                <xdr:colOff>12</xdr:colOff>
                <xdr:row>210</xdr:row>
                <xdr:rowOff>13</xdr:rowOff>
              </xdr:to>
            </anchor>
          </commentPr>
        </mc:Choice>
        <mc:Fallback/>
      </mc:AlternateContent>
    </comment>
    <comment ref="BC201" authorId="0">
      <text>
        <r>
          <rPr>
            <b val="true"/>
            <sz val="9"/>
            <color rgb="FF000000"/>
            <rFont val="Tahoma"/>
            <family val="2"/>
          </rPr>
          <t xml:space="preserve">Généralités sur la conformité des données
</t>
        </r>
        <r>
          <rPr>
            <sz val="9"/>
            <color rgb="FF000000"/>
            <rFont val="Tahoma"/>
            <family val="2"/>
          </rPr>
          <t xml:space="preserve">
Cette information vise à renseigner l’utilisateur sur le respect de normes, standards ou autre spécification dans la manière dont la donnée est produite, structurée et diffusée.
Dans le cadre du partenariat CIGAL, 2 niveaux distincts de conformité sont distingués afin de faciliter la saisie :
  - La conformité aux règlements d’interopérabilité de la directive Inspire pour les données
  - La conformité à d’autres spécifications sur lesquelles s’est appuyé le producteur de la donnée (COVADIS, CNIG, AFNOR, etc.).
Le premier niveau dépend d’une liste fermée de valeurs. Si une classification européenne est renseignée, le degré de conformité au règlement d’interopérabilité qui s’y rattache doit être fourni. 
Le second niveau n’est pas obligatoire et est rempli au libre choix de l’organisme décrivant les données. 
Dans les 2 cas, 4 informations sont attendues :
  - Le nom de la spécification
  - La date de sa création, révision ou publication
  - La description des du contrôle de conformité réalisé
  - Le degré de conformité</t>
        </r>
      </text>
      <mc:AlternateContent>
        <mc:Choice Requires="v2">
          <commentPr autoFill="true" autoScale="false" colHidden="false" locked="false" rowHidden="false" textHAlign="justify" textVAlign="top">
            <anchor moveWithCells="false" sizeWithCells="false">
              <xdr:from>
                <xdr:col>55</xdr:col>
                <xdr:colOff>16</xdr:colOff>
                <xdr:row>189</xdr:row>
                <xdr:rowOff>8</xdr:rowOff>
              </xdr:from>
              <xdr:to>
                <xdr:col>91</xdr:col>
                <xdr:colOff>5</xdr:colOff>
                <xdr:row>210</xdr:row>
                <xdr:rowOff>14</xdr:rowOff>
              </xdr:to>
            </anchor>
          </commentPr>
        </mc:Choice>
        <mc:Fallback/>
      </mc:AlternateContent>
    </comment>
    <comment ref="BC205" authorId="0">
      <text>
        <r>
          <rPr>
            <b val="true"/>
            <sz val="9"/>
            <color rgb="FF000000"/>
            <rFont val="Tahoma"/>
            <family val="2"/>
          </rPr>
          <t xml:space="preserve">Conformité de la donnée aux règles d’interopérabilité Inspire
</t>
        </r>
        <r>
          <rPr>
            <b val="true"/>
            <i val="true"/>
            <sz val="9"/>
            <color rgb="FF000000"/>
            <rFont val="Tahoma"/>
            <family val="2"/>
          </rPr>
          <t xml:space="preserve">Nom de la spécification
</t>
        </r>
        <r>
          <rPr>
            <u val="single"/>
            <sz val="9"/>
            <color rgb="FF000000"/>
            <rFont val="Tahoma"/>
            <family val="2"/>
          </rPr>
          <t xml:space="preserve">Définition:
</t>
        </r>
        <r>
          <rPr>
            <sz val="9"/>
            <color rgb="FF000000"/>
            <rFont val="Tahoma"/>
            <family val="2"/>
          </rPr>
          <t xml:space="preserve">Cette information indique le nom et les références de la règle d’interopérabilité Inspire pour laquelle le degré de conformité a été évalué pour es données.
La liste des valeurs proposées dans le cadre du partenariat CIGAL est celle définit au niveau français par la Conseil National de l’information Géographique (CNIG).
</t>
        </r>
        <r>
          <rPr>
            <u val="single"/>
            <sz val="9"/>
            <color rgb="FF000000"/>
            <rFont val="Tahoma"/>
            <family val="2"/>
          </rPr>
          <t xml:space="preserve">Recommandations:
</t>
        </r>
        <r>
          <rPr>
            <sz val="9"/>
            <color rgb="FF000000"/>
            <rFont val="Tahoma"/>
            <family val="2"/>
          </rPr>
          <t xml:space="preserve">Seules les règles d’interopérabilité en lien avec le thème de la donnée renseigné précédemment (classification européenne Inspire) doit être saisie.
</t>
        </r>
        <r>
          <rPr>
            <u val="single"/>
            <sz val="9"/>
            <color rgb="FF000000"/>
            <rFont val="Tahoma"/>
            <family val="2"/>
          </rPr>
          <t xml:space="preserve">Exemples:
</t>
        </r>
        <r>
          <rPr>
            <sz val="9"/>
            <color rgb="FF000000"/>
            <rFont val="Tahoma"/>
            <family val="2"/>
          </rPr>
          <t xml:space="preserve">Nom de la spécification : « COMMISSION REGULATION (EC) No 1205/2008 of 3 December 2008 implementing Directive 2007/2/EC of the European Parliament and of the Council as regards metadata »
</t>
        </r>
        <r>
          <rPr>
            <b val="true"/>
            <i val="true"/>
            <sz val="9"/>
            <color rgb="FF000000"/>
            <rFont val="Tahoma"/>
            <family val="2"/>
          </rPr>
          <t xml:space="preserve">Date de création / modification / publication de la spécification
</t>
        </r>
        <r>
          <rPr>
            <u val="single"/>
            <sz val="9"/>
            <color rgb="FF000000"/>
            <rFont val="Tahoma"/>
            <family val="2"/>
          </rPr>
          <t xml:space="preserve">Définition:
</t>
        </r>
        <r>
          <rPr>
            <sz val="9"/>
            <color rgb="FF000000"/>
            <rFont val="Tahoma"/>
            <family val="2"/>
          </rPr>
          <t xml:space="preserve">Cette information indique la date de modification, publication ou révision de la spécification renseignée.
</t>
        </r>
        <r>
          <rPr>
            <u val="single"/>
            <sz val="9"/>
            <color rgb="FF000000"/>
            <rFont val="Tahoma"/>
            <family val="2"/>
          </rPr>
          <t xml:space="preserve">Recommandations:
</t>
        </r>
        <r>
          <rPr>
            <sz val="9"/>
            <color rgb="FF000000"/>
            <rFont val="Tahoma"/>
            <family val="2"/>
          </rPr>
          <t xml:space="preserve">Se rapporter à la spécification pour en connaître la date de création, publication ou révision.
</t>
        </r>
        <r>
          <rPr>
            <u val="single"/>
            <sz val="9"/>
            <color rgb="FF000000"/>
            <rFont val="Tahoma"/>
            <family val="2"/>
          </rPr>
          <t xml:space="preserve">Exemples:
</t>
        </r>
        <r>
          <rPr>
            <sz val="9"/>
            <color rgb="FF000000"/>
            <rFont val="Tahoma"/>
            <family val="2"/>
          </rPr>
          <t xml:space="preserve">Date de publication : « 04/12/2008 »
</t>
        </r>
        <r>
          <rPr>
            <b val="true"/>
            <i val="true"/>
            <sz val="9"/>
            <color rgb="FF000000"/>
            <rFont val="Tahoma"/>
            <family val="2"/>
          </rPr>
          <t xml:space="preserve">Explication du test
</t>
        </r>
        <r>
          <rPr>
            <u val="single"/>
            <sz val="9"/>
            <color rgb="FF000000"/>
            <rFont val="Tahoma"/>
            <family val="2"/>
          </rPr>
          <t xml:space="preserve">Définition:
</t>
        </r>
        <r>
          <rPr>
            <sz val="9"/>
            <color rgb="FF000000"/>
            <rFont val="Tahoma"/>
            <family val="2"/>
          </rPr>
          <t xml:space="preserve">Cette information permet de renseigner l’utilisateur sur la manière dont le degré de conformité a été évalué.
</t>
        </r>
        <r>
          <rPr>
            <u val="single"/>
            <sz val="9"/>
            <color rgb="FF000000"/>
            <rFont val="Tahoma"/>
            <family val="2"/>
          </rPr>
          <t xml:space="preserve">Recommandations:
</t>
        </r>
        <r>
          <rPr>
            <sz val="9"/>
            <color rgb="FF000000"/>
            <rFont val="Tahoma"/>
            <family val="2"/>
          </rPr>
          <t xml:space="preserve">Il ne s’agit pas d’indiquer le degré de conformité (cf. paragraphe 7.2.4), mais la façon dont celui-ci a été évalué et les éventuels problèmes rencontrés.
</t>
        </r>
        <r>
          <rPr>
            <b val="true"/>
            <sz val="9"/>
            <color rgb="FF000000"/>
            <rFont val="Tahoma"/>
            <family val="2"/>
          </rPr>
          <t xml:space="preserve">Degré de conformité
</t>
        </r>
        <r>
          <rPr>
            <u val="single"/>
            <sz val="9"/>
            <color rgb="FF000000"/>
            <rFont val="Tahoma"/>
            <family val="2"/>
          </rPr>
          <t xml:space="preserve">Définition:
</t>
        </r>
        <r>
          <rPr>
            <sz val="9"/>
            <color rgb="FF000000"/>
            <rFont val="Tahoma"/>
            <family val="2"/>
          </rPr>
          <t xml:space="preserve">Cette information précise le résultat du test de conformité.
Les valeurs possibles pour le degré de conformité sont :
  - Conforme
  - Non conforme
  - Non évalué
</t>
        </r>
        <r>
          <rPr>
            <u val="single"/>
            <sz val="9"/>
            <color rgb="FF000000"/>
            <rFont val="Tahoma"/>
            <family val="2"/>
          </rPr>
          <t xml:space="preserve">Recommandations:
</t>
        </r>
        <r>
          <rPr>
            <sz val="9"/>
            <color rgb="FF000000"/>
            <rFont val="Tahoma"/>
            <family val="2"/>
          </rPr>
          <t xml:space="preserve">Si cette information n’est pas renseignée, le degré de conformité est considéré comme « Non évalué ».
La valeur par défaut est « Non évalué ».
</t>
        </r>
        <r>
          <rPr>
            <u val="single"/>
            <sz val="9"/>
            <color rgb="FF000000"/>
            <rFont val="Tahoma"/>
            <family val="2"/>
          </rPr>
          <t xml:space="preserve">Exemples:
</t>
        </r>
        <r>
          <rPr>
            <sz val="9"/>
            <color rgb="FF000000"/>
            <rFont val="Tahoma"/>
            <family val="2"/>
          </rPr>
          <t xml:space="preserve">Degré de conformité : « Non évalué »</t>
        </r>
      </text>
      <mc:AlternateContent>
        <mc:Choice Requires="v2">
          <commentPr autoFill="true" autoScale="false" colHidden="false" locked="false" rowHidden="false" textHAlign="justify" textVAlign="top">
            <anchor moveWithCells="false" sizeWithCells="false">
              <xdr:from>
                <xdr:col>55</xdr:col>
                <xdr:colOff>16</xdr:colOff>
                <xdr:row>176</xdr:row>
                <xdr:rowOff>0</xdr:rowOff>
              </xdr:from>
              <xdr:to>
                <xdr:col>91</xdr:col>
                <xdr:colOff>14</xdr:colOff>
                <xdr:row>210</xdr:row>
                <xdr:rowOff>9</xdr:rowOff>
              </xdr:to>
            </anchor>
          </commentPr>
        </mc:Choice>
        <mc:Fallback/>
      </mc:AlternateContent>
    </comment>
    <comment ref="BC223" authorId="0">
      <text>
        <r>
          <rPr>
            <b val="true"/>
            <sz val="9"/>
            <color rgb="FF000000"/>
            <rFont val="Tahoma"/>
            <family val="2"/>
          </rPr>
          <t xml:space="preserve">Remarques
</t>
        </r>
        <r>
          <rPr>
            <sz val="9"/>
            <color rgb="FF000000"/>
            <rFont val="Tahoma"/>
            <family val="2"/>
          </rPr>
          <t xml:space="preserve">Cet élément ne fait pas partie de la description des données et ne sera pas exporté lors de la conversion du fichier Excel au format d'échange XML.
Il sert simplement à noter des observations sur la fiche ou sur les données pour en faciliter la gestion.</t>
        </r>
      </text>
      <mc:AlternateContent>
        <mc:Choice Requires="v2">
          <commentPr autoFill="true" autoScale="false" colHidden="false" locked="false" rowHidden="false" textHAlign="justify" textVAlign="top">
            <anchor moveWithCells="false" sizeWithCells="false">
              <xdr:from>
                <xdr:col>55</xdr:col>
                <xdr:colOff>13</xdr:colOff>
                <xdr:row>205</xdr:row>
                <xdr:rowOff>23</xdr:rowOff>
              </xdr:from>
              <xdr:to>
                <xdr:col>87</xdr:col>
                <xdr:colOff>6</xdr:colOff>
                <xdr:row>206</xdr:row>
                <xdr:rowOff>-4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1" authorId="0">
      <text>
        <r>
          <rPr>
            <b val="true"/>
            <sz val="8"/>
            <color rgb="FF000000"/>
            <rFont val="Tahoma"/>
            <family val="2"/>
          </rPr>
          <t xml:space="preserve">MELOUNOU Jean:
</t>
        </r>
        <r>
          <rPr>
            <sz val="8"/>
            <color rgb="FF000000"/>
            <rFont val="Tahoma"/>
            <family val="2"/>
          </rPr>
          <t xml:space="preserve">obligatoire si le nom de l'organisation et le rôle de la personne responsable ne sont pas documentés</t>
        </r>
      </text>
      <mc:AlternateContent>
        <mc:Choice Requires="v2">
          <commentPr autoFill="true" autoScale="false" colHidden="false" locked="false" rowHidden="false" textHAlign="justify" textVAlign="top">
            <anchor moveWithCells="false" sizeWithCells="false">
              <xdr:from>
                <xdr:col>9</xdr:col>
                <xdr:colOff>16</xdr:colOff>
                <xdr:row>39</xdr:row>
                <xdr:rowOff>58</xdr:rowOff>
              </xdr:from>
              <xdr:to>
                <xdr:col>10</xdr:col>
                <xdr:colOff>132</xdr:colOff>
                <xdr:row>54</xdr:row>
                <xdr:rowOff>78</xdr:rowOff>
              </xdr:to>
            </anchor>
          </commentPr>
        </mc:Choice>
        <mc:Fallback/>
      </mc:AlternateContent>
    </comment>
    <comment ref="I42" authorId="0">
      <text>
        <r>
          <rPr>
            <b val="true"/>
            <sz val="8"/>
            <color rgb="FF000000"/>
            <rFont val="Tahoma"/>
            <family val="2"/>
          </rPr>
          <t xml:space="preserve">MELOUNOU Jean:
</t>
        </r>
        <r>
          <rPr>
            <sz val="8"/>
            <color rgb="FF000000"/>
            <rFont val="Tahoma"/>
            <family val="2"/>
          </rPr>
          <t xml:space="preserve">obligatoire si le nom et le rôle du responsable ne sont pas documentés</t>
        </r>
      </text>
      <mc:AlternateContent>
        <mc:Choice Requires="v2">
          <commentPr autoFill="true" autoScale="false" colHidden="false" locked="false" rowHidden="false" textHAlign="justify" textVAlign="top">
            <anchor moveWithCells="false" sizeWithCells="false">
              <xdr:from>
                <xdr:col>9</xdr:col>
                <xdr:colOff>16</xdr:colOff>
                <xdr:row>40</xdr:row>
                <xdr:rowOff>41</xdr:rowOff>
              </xdr:from>
              <xdr:to>
                <xdr:col>11</xdr:col>
                <xdr:colOff>32</xdr:colOff>
                <xdr:row>58</xdr:row>
                <xdr:rowOff>10</xdr:rowOff>
              </xdr:to>
            </anchor>
          </commentPr>
        </mc:Choice>
        <mc:Fallback/>
      </mc:AlternateContent>
    </comment>
    <comment ref="J8" authorId="0">
      <text>
        <r>
          <rPr>
            <b val="true"/>
            <sz val="8"/>
            <color rgb="FF000000"/>
            <rFont val="Tahoma"/>
            <family val="2"/>
          </rPr>
          <t xml:space="preserve">MELOUNOU Jean:
</t>
        </r>
        <r>
          <rPr>
            <sz val="8"/>
            <color rgb="FF000000"/>
            <rFont val="Tahoma"/>
            <family val="2"/>
          </rPr>
          <t xml:space="preserve">obligatoire si non défini par l'encodage</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12</xdr:col>
                <xdr:colOff>66</xdr:colOff>
                <xdr:row>8</xdr:row>
                <xdr:rowOff>30</xdr:rowOff>
              </xdr:to>
            </anchor>
          </commentPr>
        </mc:Choice>
        <mc:Fallback/>
      </mc:AlternateContent>
    </comment>
    <comment ref="J9" authorId="0">
      <text>
        <r>
          <rPr>
            <b val="true"/>
            <sz val="8"/>
            <color rgb="FF000000"/>
            <rFont val="Tahoma"/>
            <family val="2"/>
          </rPr>
          <t xml:space="preserve">MELOUNOU Jean:
</t>
        </r>
        <r>
          <rPr>
            <sz val="8"/>
            <color rgb="FF000000"/>
            <rFont val="Tahoma"/>
            <family val="2"/>
          </rPr>
          <t xml:space="preserve">obligatoire si non utilisation de ISO/IEC 10646-1 et si non défini par l'encodage</t>
        </r>
      </text>
      <mc:AlternateContent>
        <mc:Choice Requires="v2">
          <commentPr autoFill="true" autoScale="false" colHidden="false" locked="false" rowHidden="false" textHAlign="justify" textVAlign="top">
            <anchor moveWithCells="false" sizeWithCells="false">
              <xdr:from>
                <xdr:col>10</xdr:col>
                <xdr:colOff>16</xdr:colOff>
                <xdr:row>7</xdr:row>
                <xdr:rowOff>24</xdr:rowOff>
              </xdr:from>
              <xdr:to>
                <xdr:col>12</xdr:col>
                <xdr:colOff>66</xdr:colOff>
                <xdr:row>9</xdr:row>
                <xdr:rowOff>12</xdr:rowOff>
              </xdr:to>
            </anchor>
          </commentPr>
        </mc:Choice>
        <mc:Fallback/>
      </mc:AlternateContent>
    </comment>
    <comment ref="J10" authorId="0">
      <text>
        <r>
          <rPr>
            <b val="true"/>
            <sz val="8"/>
            <color rgb="FF000000"/>
            <rFont val="Tahoma"/>
            <family val="2"/>
          </rPr>
          <t xml:space="preserve">MELOUNOU Jean:
</t>
        </r>
        <r>
          <rPr>
            <sz val="8"/>
            <color rgb="FF000000"/>
            <rFont val="Tahoma"/>
            <family val="2"/>
          </rPr>
          <t xml:space="preserve">obligatoire si niveau hiérarchique différent de "dataset"</t>
        </r>
      </text>
      <mc:AlternateContent>
        <mc:Choice Requires="v2">
          <commentPr autoFill="true" autoScale="false" colHidden="false" locked="false" rowHidden="false" textHAlign="justify" textVAlign="top">
            <anchor moveWithCells="false" sizeWithCells="false">
              <xdr:from>
                <xdr:col>10</xdr:col>
                <xdr:colOff>16</xdr:colOff>
                <xdr:row>8</xdr:row>
                <xdr:rowOff>41</xdr:rowOff>
              </xdr:from>
              <xdr:to>
                <xdr:col>12</xdr:col>
                <xdr:colOff>66</xdr:colOff>
                <xdr:row>9</xdr:row>
                <xdr:rowOff>63</xdr:rowOff>
              </xdr:to>
            </anchor>
          </commentPr>
        </mc:Choice>
        <mc:Fallback/>
      </mc:AlternateContent>
    </comment>
    <comment ref="J12" authorId="0">
      <text>
        <r>
          <rPr>
            <b val="true"/>
            <sz val="8"/>
            <color rgb="FF000000"/>
            <rFont val="Tahoma"/>
            <family val="2"/>
          </rPr>
          <t xml:space="preserve">MELOUNOU Jean:
</t>
        </r>
        <r>
          <rPr>
            <sz val="8"/>
            <color rgb="FF000000"/>
            <rFont val="Tahoma"/>
            <family val="2"/>
          </rPr>
          <t xml:space="preserve">obligatoire si le nom de l'organisation et le rôle de la personne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10</xdr:row>
                <xdr:rowOff>41</xdr:rowOff>
              </xdr:from>
              <xdr:to>
                <xdr:col>12</xdr:col>
                <xdr:colOff>13</xdr:colOff>
                <xdr:row>14</xdr:row>
                <xdr:rowOff>13</xdr:rowOff>
              </xdr:to>
            </anchor>
          </commentPr>
        </mc:Choice>
        <mc:Fallback/>
      </mc:AlternateContent>
    </comment>
    <comment ref="J13" authorId="0">
      <text>
        <r>
          <rPr>
            <b val="true"/>
            <sz val="8"/>
            <color rgb="FF000000"/>
            <rFont val="Tahoma"/>
            <family val="2"/>
          </rPr>
          <t xml:space="preserve">MELOUNOU Jean:
</t>
        </r>
        <r>
          <rPr>
            <sz val="8"/>
            <color rgb="FF000000"/>
            <rFont val="Tahoma"/>
            <family val="2"/>
          </rPr>
          <t xml:space="preserve">obligatoire si le nom et le rôle du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11</xdr:row>
                <xdr:rowOff>24</xdr:rowOff>
              </xdr:from>
              <xdr:to>
                <xdr:col>12</xdr:col>
                <xdr:colOff>13</xdr:colOff>
                <xdr:row>15</xdr:row>
                <xdr:rowOff>2</xdr:rowOff>
              </xdr:to>
            </anchor>
          </commentPr>
        </mc:Choice>
        <mc:Fallback/>
      </mc:AlternateContent>
    </comment>
    <comment ref="J14" authorId="0">
      <text>
        <r>
          <rPr>
            <b val="true"/>
            <sz val="8"/>
            <color rgb="FF000000"/>
            <rFont val="Tahoma"/>
            <family val="2"/>
          </rPr>
          <t xml:space="preserve">MELOUNOU Jean:
</t>
        </r>
        <r>
          <rPr>
            <sz val="8"/>
            <color rgb="FF000000"/>
            <rFont val="Tahoma"/>
            <family val="2"/>
          </rPr>
          <t xml:space="preserve">obligatoire si le nom du responsable et de l'organism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12</xdr:row>
                <xdr:rowOff>24</xdr:rowOff>
              </xdr:from>
              <xdr:to>
                <xdr:col>12</xdr:col>
                <xdr:colOff>13</xdr:colOff>
                <xdr:row>17</xdr:row>
                <xdr:rowOff>29</xdr:rowOff>
              </xdr:to>
            </anchor>
          </commentPr>
        </mc:Choice>
        <mc:Fallback/>
      </mc:AlternateContent>
    </comment>
    <comment ref="J33" authorId="0">
      <text>
        <r>
          <rPr>
            <b val="true"/>
            <sz val="8"/>
            <color rgb="FF000000"/>
            <rFont val="Tahoma"/>
            <family val="2"/>
          </rPr>
          <t xml:space="preserve">MELOUNOU Jean:
</t>
        </r>
        <r>
          <rPr>
            <sz val="8"/>
            <color rgb="FF000000"/>
            <rFont val="Tahoma"/>
            <family val="2"/>
          </rPr>
          <t xml:space="preserve">au moins une des dates de création, publication ou révision doit être renseignée</t>
        </r>
      </text>
      <mc:AlternateContent>
        <mc:Choice Requires="v2">
          <commentPr autoFill="true" autoScale="false" colHidden="false" locked="false" rowHidden="false" textHAlign="justify" textVAlign="top">
            <anchor moveWithCells="false" sizeWithCells="false">
              <xdr:from>
                <xdr:col>10</xdr:col>
                <xdr:colOff>16</xdr:colOff>
                <xdr:row>31</xdr:row>
                <xdr:rowOff>41</xdr:rowOff>
              </xdr:from>
              <xdr:to>
                <xdr:col>11</xdr:col>
                <xdr:colOff>90</xdr:colOff>
                <xdr:row>33</xdr:row>
                <xdr:rowOff>33</xdr:rowOff>
              </xdr:to>
            </anchor>
          </commentPr>
        </mc:Choice>
        <mc:Fallback/>
      </mc:AlternateContent>
    </comment>
    <comment ref="J41" authorId="0">
      <text>
        <r>
          <rPr>
            <b val="true"/>
            <sz val="8"/>
            <color rgb="FF000000"/>
            <rFont val="Tahoma"/>
            <family val="2"/>
          </rPr>
          <t xml:space="preserve">MELOUNOU Jean:
</t>
        </r>
        <r>
          <rPr>
            <sz val="8"/>
            <color rgb="FF000000"/>
            <rFont val="Tahoma"/>
            <family val="2"/>
          </rPr>
          <t xml:space="preserve">obligatoire si le nom de l'organisation et le rôle de la personne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39</xdr:row>
                <xdr:rowOff>58</xdr:rowOff>
              </xdr:from>
              <xdr:to>
                <xdr:col>11</xdr:col>
                <xdr:colOff>32</xdr:colOff>
                <xdr:row>45</xdr:row>
                <xdr:rowOff>58</xdr:rowOff>
              </xdr:to>
            </anchor>
          </commentPr>
        </mc:Choice>
        <mc:Fallback/>
      </mc:AlternateContent>
    </comment>
    <comment ref="J42" authorId="0">
      <text>
        <r>
          <rPr>
            <b val="true"/>
            <sz val="8"/>
            <color rgb="FF000000"/>
            <rFont val="Tahoma"/>
            <family val="2"/>
          </rPr>
          <t xml:space="preserve">MELOUNOU Jean:
</t>
        </r>
        <r>
          <rPr>
            <sz val="8"/>
            <color rgb="FF000000"/>
            <rFont val="Tahoma"/>
            <family val="2"/>
          </rPr>
          <t xml:space="preserve">obligatoire si le nom et le rôle du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40</xdr:row>
                <xdr:rowOff>41</xdr:rowOff>
              </xdr:from>
              <xdr:to>
                <xdr:col>11</xdr:col>
                <xdr:colOff>30</xdr:colOff>
                <xdr:row>58</xdr:row>
                <xdr:rowOff>10</xdr:rowOff>
              </xdr:to>
            </anchor>
          </commentPr>
        </mc:Choice>
        <mc:Fallback/>
      </mc:AlternateContent>
    </comment>
    <comment ref="J43" authorId="0">
      <text>
        <r>
          <rPr>
            <b val="true"/>
            <sz val="8"/>
            <color rgb="FF000000"/>
            <rFont val="Tahoma"/>
            <family val="2"/>
          </rPr>
          <t xml:space="preserve">MELOUNOU Jean:
</t>
        </r>
        <r>
          <rPr>
            <sz val="8"/>
            <color rgb="FF000000"/>
            <rFont val="Tahoma"/>
            <family val="2"/>
          </rPr>
          <t xml:space="preserve">obligatoire si le nom du responsable et de l'organism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41</xdr:row>
                <xdr:rowOff>41</xdr:rowOff>
              </xdr:from>
              <xdr:to>
                <xdr:col>12</xdr:col>
                <xdr:colOff>13</xdr:colOff>
                <xdr:row>45</xdr:row>
                <xdr:rowOff>29</xdr:rowOff>
              </xdr:to>
            </anchor>
          </commentPr>
        </mc:Choice>
        <mc:Fallback/>
      </mc:AlternateContent>
    </comment>
    <comment ref="J63" authorId="0">
      <text>
        <r>
          <rPr>
            <b val="true"/>
            <sz val="8"/>
            <color rgb="FF000000"/>
            <rFont val="Tahoma"/>
            <family val="2"/>
          </rPr>
          <t xml:space="preserve">MELOUNOU Jean:
</t>
        </r>
        <r>
          <rPr>
            <sz val="8"/>
            <color rgb="FF000000"/>
            <rFont val="Tahoma"/>
            <family val="2"/>
          </rPr>
          <t xml:space="preserve">obligatoire si distance non documentée</t>
        </r>
      </text>
      <mc:AlternateContent>
        <mc:Choice Requires="v2">
          <commentPr autoFill="true" autoScale="false" colHidden="false" locked="false" rowHidden="false" textHAlign="justify" textVAlign="top">
            <anchor moveWithCells="false" sizeWithCells="false">
              <xdr:from>
                <xdr:col>10</xdr:col>
                <xdr:colOff>16</xdr:colOff>
                <xdr:row>61</xdr:row>
                <xdr:rowOff>41</xdr:rowOff>
              </xdr:from>
              <xdr:to>
                <xdr:col>11</xdr:col>
                <xdr:colOff>85</xdr:colOff>
                <xdr:row>74</xdr:row>
                <xdr:rowOff>60</xdr:rowOff>
              </xdr:to>
            </anchor>
          </commentPr>
        </mc:Choice>
        <mc:Fallback/>
      </mc:AlternateContent>
    </comment>
    <comment ref="J65" authorId="0">
      <text>
        <r>
          <rPr>
            <b val="true"/>
            <sz val="8"/>
            <color rgb="FF000000"/>
            <rFont val="Tahoma"/>
            <family val="2"/>
          </rPr>
          <t xml:space="preserve">MELOUNOU Jean:
</t>
        </r>
        <r>
          <rPr>
            <sz val="8"/>
            <color rgb="FF000000"/>
            <rFont val="Tahoma"/>
            <family val="2"/>
          </rPr>
          <t xml:space="preserve">obligatoire si échelle comparative non documentée</t>
        </r>
      </text>
      <mc:AlternateContent>
        <mc:Choice Requires="v2">
          <commentPr autoFill="true" autoScale="false" colHidden="false" locked="false" rowHidden="false" textHAlign="justify" textVAlign="top">
            <anchor moveWithCells="false" sizeWithCells="false">
              <xdr:from>
                <xdr:col>10</xdr:col>
                <xdr:colOff>16</xdr:colOff>
                <xdr:row>63</xdr:row>
                <xdr:rowOff>58</xdr:rowOff>
              </xdr:from>
              <xdr:to>
                <xdr:col>11</xdr:col>
                <xdr:colOff>85</xdr:colOff>
                <xdr:row>76</xdr:row>
                <xdr:rowOff>9</xdr:rowOff>
              </xdr:to>
            </anchor>
          </commentPr>
        </mc:Choice>
        <mc:Fallback/>
      </mc:AlternateContent>
    </comment>
    <comment ref="J67" authorId="0">
      <text>
        <r>
          <rPr>
            <b val="true"/>
            <sz val="8"/>
            <color rgb="FF000000"/>
            <rFont val="Tahoma"/>
            <family val="2"/>
          </rPr>
          <t xml:space="preserve">MELOUNOU Jean:
</t>
        </r>
        <r>
          <rPr>
            <sz val="8"/>
            <color rgb="FF000000"/>
            <rFont val="Tahoma"/>
            <family val="2"/>
          </rPr>
          <t xml:space="preserve">obligatoire si ISO/IEC 10646-1 non utilisé</t>
        </r>
      </text>
      <mc:AlternateContent>
        <mc:Choice Requires="v2">
          <commentPr autoFill="true" autoScale="false" colHidden="false" locked="false" rowHidden="false" textHAlign="justify" textVAlign="top">
            <anchor moveWithCells="false" sizeWithCells="false">
              <xdr:from>
                <xdr:col>10</xdr:col>
                <xdr:colOff>16</xdr:colOff>
                <xdr:row>65</xdr:row>
                <xdr:rowOff>24</xdr:rowOff>
              </xdr:from>
              <xdr:to>
                <xdr:col>11</xdr:col>
                <xdr:colOff>85</xdr:colOff>
                <xdr:row>73</xdr:row>
                <xdr:rowOff>64</xdr:rowOff>
              </xdr:to>
            </anchor>
          </commentPr>
        </mc:Choice>
        <mc:Fallback/>
      </mc:AlternateContent>
    </comment>
    <comment ref="J72"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70</xdr:row>
                <xdr:rowOff>7</xdr:rowOff>
              </xdr:from>
              <xdr:to>
                <xdr:col>11</xdr:col>
                <xdr:colOff>99</xdr:colOff>
                <xdr:row>77</xdr:row>
                <xdr:rowOff>42</xdr:rowOff>
              </xdr:to>
            </anchor>
          </commentPr>
        </mc:Choice>
        <mc:Fallback/>
      </mc:AlternateContent>
    </comment>
    <comment ref="J75"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73</xdr:row>
                <xdr:rowOff>75</xdr:rowOff>
              </xdr:from>
              <xdr:to>
                <xdr:col>11</xdr:col>
                <xdr:colOff>99</xdr:colOff>
                <xdr:row>78</xdr:row>
                <xdr:rowOff>3</xdr:rowOff>
              </xdr:to>
            </anchor>
          </commentPr>
        </mc:Choice>
        <mc:Fallback/>
      </mc:AlternateContent>
    </comment>
    <comment ref="J80"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78</xdr:row>
                <xdr:rowOff>58</xdr:rowOff>
              </xdr:from>
              <xdr:to>
                <xdr:col>11</xdr:col>
                <xdr:colOff>77</xdr:colOff>
                <xdr:row>79</xdr:row>
                <xdr:rowOff>8</xdr:rowOff>
              </xdr:to>
            </anchor>
          </commentPr>
        </mc:Choice>
        <mc:Fallback/>
      </mc:AlternateContent>
    </comment>
    <comment ref="J84"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82</xdr:row>
                <xdr:rowOff>58</xdr:rowOff>
              </xdr:from>
              <xdr:to>
                <xdr:col>11</xdr:col>
                <xdr:colOff>77</xdr:colOff>
                <xdr:row>83</xdr:row>
                <xdr:rowOff>19</xdr:rowOff>
              </xdr:to>
            </anchor>
          </commentPr>
        </mc:Choice>
        <mc:Fallback/>
      </mc:AlternateContent>
    </comment>
    <comment ref="J105" authorId="0">
      <text>
        <r>
          <rPr>
            <b val="true"/>
            <sz val="8"/>
            <color rgb="FF000000"/>
            <rFont val="Tahoma"/>
            <family val="2"/>
          </rPr>
          <t xml:space="preserve">MELOUNOU Jean:
</t>
        </r>
        <r>
          <rPr>
            <sz val="8"/>
            <color rgb="FF000000"/>
            <rFont val="Tahoma"/>
            <family val="2"/>
          </rPr>
          <t xml:space="preserve">obligatoire pour les dataset et les lots de données</t>
        </r>
      </text>
      <mc:AlternateContent>
        <mc:Choice Requires="v2">
          <commentPr autoFill="true" autoScale="false" colHidden="false" locked="false" rowHidden="false" textHAlign="justify" textVAlign="top">
            <anchor moveWithCells="false" sizeWithCells="false">
              <xdr:from>
                <xdr:col>10</xdr:col>
                <xdr:colOff>16</xdr:colOff>
                <xdr:row>103</xdr:row>
                <xdr:rowOff>24</xdr:rowOff>
              </xdr:from>
              <xdr:to>
                <xdr:col>11</xdr:col>
                <xdr:colOff>77</xdr:colOff>
                <xdr:row>124</xdr:row>
                <xdr:rowOff>7</xdr:rowOff>
              </xdr:to>
            </anchor>
          </commentPr>
        </mc:Choice>
        <mc:Fallback/>
      </mc:AlternateContent>
    </comment>
    <comment ref="J106"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0</xdr:col>
                <xdr:colOff>16</xdr:colOff>
                <xdr:row>104</xdr:row>
                <xdr:rowOff>58</xdr:rowOff>
              </xdr:from>
              <xdr:to>
                <xdr:col>11</xdr:col>
                <xdr:colOff>77</xdr:colOff>
                <xdr:row>108</xdr:row>
                <xdr:rowOff>31</xdr:rowOff>
              </xdr:to>
            </anchor>
          </commentPr>
        </mc:Choice>
        <mc:Fallback/>
      </mc:AlternateContent>
    </comment>
    <comment ref="J108"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0</xdr:col>
                <xdr:colOff>16</xdr:colOff>
                <xdr:row>106</xdr:row>
                <xdr:rowOff>58</xdr:rowOff>
              </xdr:from>
              <xdr:to>
                <xdr:col>11</xdr:col>
                <xdr:colOff>77</xdr:colOff>
                <xdr:row>109</xdr:row>
                <xdr:rowOff>37</xdr:rowOff>
              </xdr:to>
            </anchor>
          </commentPr>
        </mc:Choice>
        <mc:Fallback/>
      </mc:AlternateContent>
    </comment>
    <comment ref="K33"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31</xdr:row>
                <xdr:rowOff>41</xdr:rowOff>
              </xdr:from>
              <xdr:to>
                <xdr:col>12</xdr:col>
                <xdr:colOff>-29</xdr:colOff>
                <xdr:row>33</xdr:row>
                <xdr:rowOff>50</xdr:rowOff>
              </xdr:to>
            </anchor>
          </commentPr>
        </mc:Choice>
        <mc:Fallback/>
      </mc:AlternateContent>
    </comment>
    <comment ref="K34"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32</xdr:row>
                <xdr:rowOff>41</xdr:rowOff>
              </xdr:from>
              <xdr:to>
                <xdr:col>12</xdr:col>
                <xdr:colOff>2</xdr:colOff>
                <xdr:row>33</xdr:row>
                <xdr:rowOff>17</xdr:rowOff>
              </xdr:to>
            </anchor>
          </commentPr>
        </mc:Choice>
        <mc:Fallback/>
      </mc:AlternateContent>
    </comment>
    <comment ref="K35"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33</xdr:row>
                <xdr:rowOff>58</xdr:rowOff>
              </xdr:from>
              <xdr:to>
                <xdr:col>12</xdr:col>
                <xdr:colOff>20</xdr:colOff>
                <xdr:row>34</xdr:row>
                <xdr:rowOff>68</xdr:rowOff>
              </xdr:to>
            </anchor>
          </commentPr>
        </mc:Choice>
        <mc:Fallback/>
      </mc:AlternateContent>
    </comment>
    <comment ref="K55"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3</xdr:row>
                <xdr:rowOff>92</xdr:rowOff>
              </xdr:from>
              <xdr:to>
                <xdr:col>12</xdr:col>
                <xdr:colOff>-2</xdr:colOff>
                <xdr:row>54</xdr:row>
                <xdr:rowOff>74</xdr:rowOff>
              </xdr:to>
            </anchor>
          </commentPr>
        </mc:Choice>
        <mc:Fallback/>
      </mc:AlternateContent>
    </comment>
    <comment ref="K56"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4</xdr:row>
                <xdr:rowOff>75</xdr:rowOff>
              </xdr:from>
              <xdr:to>
                <xdr:col>12</xdr:col>
                <xdr:colOff>-2</xdr:colOff>
                <xdr:row>55</xdr:row>
                <xdr:rowOff>74</xdr:rowOff>
              </xdr:to>
            </anchor>
          </commentPr>
        </mc:Choice>
        <mc:Fallback/>
      </mc:AlternateContent>
    </comment>
    <comment ref="K57"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5</xdr:row>
                <xdr:rowOff>75</xdr:rowOff>
              </xdr:from>
              <xdr:to>
                <xdr:col>12</xdr:col>
                <xdr:colOff>13</xdr:colOff>
                <xdr:row>56</xdr:row>
                <xdr:rowOff>24</xdr:rowOff>
              </xdr:to>
            </anchor>
          </commentPr>
        </mc:Choice>
        <mc:Fallback/>
      </mc:AlternateContent>
    </comment>
    <comment ref="K58"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6</xdr:row>
                <xdr:rowOff>75</xdr:rowOff>
              </xdr:from>
              <xdr:to>
                <xdr:col>12</xdr:col>
                <xdr:colOff>-2</xdr:colOff>
                <xdr:row>57</xdr:row>
                <xdr:rowOff>74</xdr:rowOff>
              </xdr:to>
            </anchor>
          </commentPr>
        </mc:Choice>
        <mc:Fallback/>
      </mc:AlternateContent>
    </comment>
    <comment ref="K59"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7</xdr:row>
                <xdr:rowOff>75</xdr:rowOff>
              </xdr:from>
              <xdr:to>
                <xdr:col>12</xdr:col>
                <xdr:colOff>-2</xdr:colOff>
                <xdr:row>58</xdr:row>
                <xdr:rowOff>74</xdr:rowOff>
              </xdr:to>
            </anchor>
          </commentPr>
        </mc:Choice>
        <mc:Fallback/>
      </mc:AlternateContent>
    </comment>
    <comment ref="K60"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8</xdr:row>
                <xdr:rowOff>92</xdr:rowOff>
              </xdr:from>
              <xdr:to>
                <xdr:col>12</xdr:col>
                <xdr:colOff>-2</xdr:colOff>
                <xdr:row>59</xdr:row>
                <xdr:rowOff>74</xdr:rowOff>
              </xdr:to>
            </anchor>
          </commentPr>
        </mc:Choice>
        <mc:Fallback/>
      </mc:AlternateContent>
    </comment>
    <comment ref="K62"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1</xdr:col>
                <xdr:colOff>16</xdr:colOff>
                <xdr:row>60</xdr:row>
                <xdr:rowOff>41</xdr:rowOff>
              </xdr:from>
              <xdr:to>
                <xdr:col>12</xdr:col>
                <xdr:colOff>35</xdr:colOff>
                <xdr:row>75</xdr:row>
                <xdr:rowOff>24</xdr:rowOff>
              </xdr:to>
            </anchor>
          </commentPr>
        </mc:Choice>
        <mc:Fallback/>
      </mc:AlternateContent>
    </comment>
    <comment ref="K63"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1</xdr:col>
                <xdr:colOff>16</xdr:colOff>
                <xdr:row>61</xdr:row>
                <xdr:rowOff>41</xdr:rowOff>
              </xdr:from>
              <xdr:to>
                <xdr:col>12</xdr:col>
                <xdr:colOff>-117</xdr:colOff>
                <xdr:row>74</xdr:row>
                <xdr:rowOff>60</xdr:rowOff>
              </xdr:to>
            </anchor>
          </commentPr>
        </mc:Choice>
        <mc:Fallback/>
      </mc:AlternateContent>
    </comment>
    <comment ref="K65"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1</xdr:col>
                <xdr:colOff>16</xdr:colOff>
                <xdr:row>63</xdr:row>
                <xdr:rowOff>58</xdr:rowOff>
              </xdr:from>
              <xdr:to>
                <xdr:col>12</xdr:col>
                <xdr:colOff>1</xdr:colOff>
                <xdr:row>71</xdr:row>
                <xdr:rowOff>43</xdr:rowOff>
              </xdr:to>
            </anchor>
          </commentPr>
        </mc:Choice>
        <mc:Fallback/>
      </mc:AlternateContent>
    </comment>
    <comment ref="K66" authorId="0">
      <text>
        <r>
          <rPr>
            <b val="true"/>
            <sz val="8"/>
            <color rgb="FF000000"/>
            <rFont val="Tahoma"/>
            <family val="2"/>
          </rPr>
          <t xml:space="preserve">MELOUNOU Jean:
</t>
        </r>
        <r>
          <rPr>
            <sz val="8"/>
            <color rgb="FF000000"/>
            <rFont val="Tahoma"/>
            <family val="2"/>
          </rPr>
          <t xml:space="preserve">Obligatoire si la ressource inclut des informations textuelles.</t>
        </r>
      </text>
      <mc:AlternateContent>
        <mc:Choice Requires="v2">
          <commentPr autoFill="true" autoScale="false" colHidden="false" locked="false" rowHidden="false" textHAlign="justify" textVAlign="top">
            <anchor moveWithCells="false" sizeWithCells="false">
              <xdr:from>
                <xdr:col>11</xdr:col>
                <xdr:colOff>16</xdr:colOff>
                <xdr:row>64</xdr:row>
                <xdr:rowOff>41</xdr:rowOff>
              </xdr:from>
              <xdr:to>
                <xdr:col>12</xdr:col>
                <xdr:colOff>73</xdr:colOff>
                <xdr:row>74</xdr:row>
                <xdr:rowOff>8</xdr:rowOff>
              </xdr:to>
            </anchor>
          </commentPr>
        </mc:Choice>
        <mc:Fallback/>
      </mc:AlternateContent>
    </comment>
    <comment ref="K80"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78</xdr:row>
                <xdr:rowOff>58</xdr:rowOff>
              </xdr:from>
              <xdr:to>
                <xdr:col>12</xdr:col>
                <xdr:colOff>-38</xdr:colOff>
                <xdr:row>80</xdr:row>
                <xdr:rowOff>50</xdr:rowOff>
              </xdr:to>
            </anchor>
          </commentPr>
        </mc:Choice>
        <mc:Fallback/>
      </mc:AlternateContent>
    </comment>
    <comment ref="K81"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79</xdr:row>
                <xdr:rowOff>41</xdr:rowOff>
              </xdr:from>
              <xdr:to>
                <xdr:col>12</xdr:col>
                <xdr:colOff>0</xdr:colOff>
                <xdr:row>83</xdr:row>
                <xdr:rowOff>45</xdr:rowOff>
              </xdr:to>
            </anchor>
          </commentPr>
        </mc:Choice>
        <mc:Fallback/>
      </mc:AlternateContent>
    </comment>
    <comment ref="K82" authorId="0">
      <text>
        <r>
          <rPr>
            <b val="true"/>
            <sz val="8"/>
            <color rgb="FF000000"/>
            <rFont val="Tahoma"/>
            <family val="2"/>
          </rPr>
          <t xml:space="preserve">MELOUNOU Jean:
</t>
        </r>
        <r>
          <rPr>
            <sz val="8"/>
            <color rgb="FF000000"/>
            <rFont val="Tahoma"/>
            <family val="2"/>
          </rPr>
          <t xml:space="preserve">requis si date de fin saisie</t>
        </r>
      </text>
      <mc:AlternateContent>
        <mc:Choice Requires="v2">
          <commentPr autoFill="true" autoScale="false" colHidden="false" locked="false" rowHidden="false" textHAlign="justify" textVAlign="top">
            <anchor moveWithCells="false" sizeWithCells="false">
              <xdr:from>
                <xdr:col>11</xdr:col>
                <xdr:colOff>16</xdr:colOff>
                <xdr:row>80</xdr:row>
                <xdr:rowOff>58</xdr:rowOff>
              </xdr:from>
              <xdr:to>
                <xdr:col>12</xdr:col>
                <xdr:colOff>13</xdr:colOff>
                <xdr:row>81</xdr:row>
                <xdr:rowOff>41</xdr:rowOff>
              </xdr:to>
            </anchor>
          </commentPr>
        </mc:Choice>
        <mc:Fallback/>
      </mc:AlternateContent>
    </comment>
    <comment ref="K83" authorId="0">
      <text>
        <r>
          <rPr>
            <b val="true"/>
            <sz val="8"/>
            <color rgb="FF000000"/>
            <rFont val="Tahoma"/>
            <family val="2"/>
          </rPr>
          <t xml:space="preserve">MELOUNOU Jean:
</t>
        </r>
        <r>
          <rPr>
            <sz val="8"/>
            <color rgb="FF000000"/>
            <rFont val="Tahoma"/>
            <family val="2"/>
          </rPr>
          <t xml:space="preserve">requis si date de début saisie</t>
        </r>
      </text>
      <mc:AlternateContent>
        <mc:Choice Requires="v2">
          <commentPr autoFill="true" autoScale="false" colHidden="false" locked="false" rowHidden="false" textHAlign="justify" textVAlign="top">
            <anchor moveWithCells="false" sizeWithCells="false">
              <xdr:from>
                <xdr:col>11</xdr:col>
                <xdr:colOff>16</xdr:colOff>
                <xdr:row>81</xdr:row>
                <xdr:rowOff>58</xdr:rowOff>
              </xdr:from>
              <xdr:to>
                <xdr:col>12</xdr:col>
                <xdr:colOff>13</xdr:colOff>
                <xdr:row>84</xdr:row>
                <xdr:rowOff>17</xdr:rowOff>
              </xdr:to>
            </anchor>
          </commentPr>
        </mc:Choice>
        <mc:Fallback/>
      </mc:AlternateContent>
    </comment>
    <comment ref="K106"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1</xdr:col>
                <xdr:colOff>16</xdr:colOff>
                <xdr:row>104</xdr:row>
                <xdr:rowOff>58</xdr:rowOff>
              </xdr:from>
              <xdr:to>
                <xdr:col>12</xdr:col>
                <xdr:colOff>-20</xdr:colOff>
                <xdr:row>108</xdr:row>
                <xdr:rowOff>27</xdr:rowOff>
              </xdr:to>
            </anchor>
          </commentPr>
        </mc:Choice>
        <mc:Fallback/>
      </mc:AlternateContent>
    </comment>
    <comment ref="K108"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1</xdr:col>
                <xdr:colOff>16</xdr:colOff>
                <xdr:row>106</xdr:row>
                <xdr:rowOff>58</xdr:rowOff>
              </xdr:from>
              <xdr:to>
                <xdr:col>12</xdr:col>
                <xdr:colOff>-32</xdr:colOff>
                <xdr:row>107</xdr:row>
                <xdr:rowOff>48</xdr:rowOff>
              </xdr:to>
            </anchor>
          </commentPr>
        </mc:Choice>
        <mc:Fallback/>
      </mc:AlternateContent>
    </comment>
    <comment ref="K131" authorId="0">
      <text>
        <r>
          <rPr>
            <b val="true"/>
            <sz val="8"/>
            <color rgb="FF000000"/>
            <rFont val="Tahoma"/>
            <family val="2"/>
          </rPr>
          <t xml:space="preserve">MELOUNOU Jean:
</t>
        </r>
        <r>
          <rPr>
            <sz val="8"/>
            <color rgb="FF000000"/>
            <rFont val="Tahoma"/>
            <family val="2"/>
          </rPr>
          <t xml:space="preserve">obligatoire si une URL est disponible pour obtenir davantage d'informations sur la ressource</t>
        </r>
      </text>
      <mc:AlternateContent>
        <mc:Choice Requires="v2">
          <commentPr autoFill="true" autoScale="false" colHidden="false" locked="false" rowHidden="false" textHAlign="justify" textVAlign="top">
            <anchor moveWithCells="false" sizeWithCells="false">
              <xdr:from>
                <xdr:col>11</xdr:col>
                <xdr:colOff>16</xdr:colOff>
                <xdr:row>129</xdr:row>
                <xdr:rowOff>41</xdr:rowOff>
              </xdr:from>
              <xdr:to>
                <xdr:col>12</xdr:col>
                <xdr:colOff>13</xdr:colOff>
                <xdr:row>130</xdr:row>
                <xdr:rowOff>-1</xdr:rowOff>
              </xdr:to>
            </anchor>
          </commentPr>
        </mc:Choice>
        <mc:Fallback/>
      </mc:AlternateContent>
    </comment>
    <comment ref="L64"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2</xdr:col>
                <xdr:colOff>16</xdr:colOff>
                <xdr:row>62</xdr:row>
                <xdr:rowOff>41</xdr:rowOff>
              </xdr:from>
              <xdr:to>
                <xdr:col>13</xdr:col>
                <xdr:colOff>-24</xdr:colOff>
                <xdr:row>66</xdr:row>
                <xdr:rowOff>14</xdr:rowOff>
              </xdr:to>
            </anchor>
          </commentPr>
        </mc:Choice>
        <mc:Fallback/>
      </mc:AlternateContent>
    </comment>
    <comment ref="L65"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2</xdr:col>
                <xdr:colOff>16</xdr:colOff>
                <xdr:row>63</xdr:row>
                <xdr:rowOff>58</xdr:rowOff>
              </xdr:from>
              <xdr:to>
                <xdr:col>13</xdr:col>
                <xdr:colOff>-64</xdr:colOff>
                <xdr:row>66</xdr:row>
                <xdr:rowOff>6</xdr:rowOff>
              </xdr:to>
            </anchor>
          </commentPr>
        </mc:Choice>
        <mc:Fallback/>
      </mc:AlternateContent>
    </comment>
  </commentList>
</comments>
</file>

<file path=xl/sharedStrings.xml><?xml version="1.0" encoding="utf-8"?>
<sst xmlns="http://schemas.openxmlformats.org/spreadsheetml/2006/main" count="3248" uniqueCount="1727">
  <si>
    <t xml:space="preserve">Fiche de description des données géographiques
pour l'inventaire régional des données spatiales d'Alsace</t>
  </si>
  <si>
    <t xml:space="preserve">Version 1.21 - 121212</t>
  </si>
  <si>
    <t xml:space="preserve">Information sur la fiche de description</t>
  </si>
  <si>
    <t xml:space="preserve">Identifiant de la fiche:</t>
  </si>
  <si>
    <t xml:space="preserve">FR-236700019-BdZDH2008-CIGAL-V1</t>
  </si>
  <si>
    <t xml:space="preserve">i</t>
  </si>
  <si>
    <t xml:space="preserve">Langue de la fiche:</t>
  </si>
  <si>
    <t xml:space="preserve">1 - Français</t>
  </si>
  <si>
    <t xml:space="preserve">Jeu de caractères de la fiche:</t>
  </si>
  <si>
    <t xml:space="preserve">4 - utf8</t>
  </si>
  <si>
    <t xml:space="preserve">Type de ressource décrite:</t>
  </si>
  <si>
    <t xml:space="preserve">5 - Jeu de données</t>
  </si>
  <si>
    <t xml:space="preserve">Contacts pour la fiche :</t>
  </si>
  <si>
    <t xml:space="preserve">Nom</t>
  </si>
  <si>
    <t xml:space="preserve">Fonction</t>
  </si>
  <si>
    <t xml:space="preserve">Organisme</t>
  </si>
  <si>
    <t xml:space="preserve">Adresse</t>
  </si>
  <si>
    <t xml:space="preserve">CP</t>
  </si>
  <si>
    <t xml:space="preserve">Ville</t>
  </si>
  <si>
    <t xml:space="preserve">Tél.</t>
  </si>
  <si>
    <t xml:space="preserve">E-mail</t>
  </si>
  <si>
    <t xml:space="preserve">Rôle</t>
  </si>
  <si>
    <t xml:space="preserve">Konrad ROLLAND</t>
  </si>
  <si>
    <t xml:space="preserve">Ingénieur SIG - Chef de Projet</t>
  </si>
  <si>
    <t xml:space="preserve">SIRS</t>
  </si>
  <si>
    <t xml:space="preserve">27, rue du carrousel - Parc de la Cimaise</t>
  </si>
  <si>
    <t xml:space="preserve">VILLENEUVE-D'ASCQ</t>
  </si>
  <si>
    <t xml:space="preserve">+33(3)20725364</t>
  </si>
  <si>
    <t xml:space="preserve">konrad.rolland@sirs-fr.com</t>
  </si>
  <si>
    <t xml:space="preserve">11 - Auteur</t>
  </si>
  <si>
    <t xml:space="preserve">Guillaume RYCKELYNCK</t>
  </si>
  <si>
    <t xml:space="preserve">Chargé de mission CIGAL</t>
  </si>
  <si>
    <t xml:space="preserve">CIGAL</t>
  </si>
  <si>
    <t xml:space="preserve">1, place Adrien ZELLER</t>
  </si>
  <si>
    <t xml:space="preserve">STRASBOURG</t>
  </si>
  <si>
    <t xml:space="preserve">03 88 15 65 48</t>
  </si>
  <si>
    <t xml:space="preserve">guillaume.ryckelynck@region-alsace.eu</t>
  </si>
  <si>
    <t xml:space="preserve">7 - Point de contact</t>
  </si>
  <si>
    <t xml:space="preserve">Date de création/édition de la fiche:</t>
  </si>
  <si>
    <t xml:space="preserve">Standard de la fiche:</t>
  </si>
  <si>
    <t xml:space="preserve">Nom :</t>
  </si>
  <si>
    <t xml:space="preserve">ISO 19115/19139</t>
  </si>
  <si>
    <t xml:space="preserve">Version:</t>
  </si>
  <si>
    <t xml:space="preserve">Cor 1:2006</t>
  </si>
  <si>
    <t xml:space="preserve">Description du lot de données</t>
  </si>
  <si>
    <t xml:space="preserve">Titre de la donnée:</t>
  </si>
  <si>
    <t xml:space="preserve">DONNEES - Base de données des zones à dominante humide 2008 CIGAL v1 (BdZDH2008-CIGAL-V1) - Alsace</t>
  </si>
  <si>
    <t xml:space="preserve">Résumé :</t>
  </si>
  <si>
    <t xml:space="preserve">La base de données géographiques des zones à dominante humide a été réalisée par photo-interprétation de la BD Ortho IGN (une couverture de 2007 sur la Région Alsace, une couverture de 2004 sur le Parc des Vosges du Nord et une de 2001 à 2003 sur le Parc des Ballons des Vosges) et d’images SPOT5 (deux couvertures complètes, l’une datant de sept/oct 2007 et l’autre de mars/mai 2008) sur l'ensemble du territoire d'étude (Région Alsace, Parc Naturel Régional des Vosges du nord et Parc Naturel Régional des Ballons des Vosges). L'aire d'étude représente au total une superficie de 10 842 km² environ, la surface totale de ZDH interprétée est de 2380 km². L'emprise de la BDZDH pour la Région Alsace est de 1953 km².</t>
  </si>
  <si>
    <t xml:space="preserve">Illustration :</t>
  </si>
  <si>
    <t xml:space="preserve">Chemin vers l'illustration</t>
  </si>
  <si>
    <t xml:space="preserve">Descriptin de l'illustration</t>
  </si>
  <si>
    <t xml:space="preserve">http://www.cigalsace.org/metadata/CIGAL/FR-236700019-BdZDH2008-CIGAL-V1/FR-236700019-BdZDH2008-CIGAL-V1.jpg</t>
  </si>
  <si>
    <t xml:space="preserve">BdZDH 2008 CIGAL v1</t>
  </si>
  <si>
    <t xml:space="preserve">Date de création:</t>
  </si>
  <si>
    <t xml:space="preserve">Date de mise à jour:</t>
  </si>
  <si>
    <t xml:space="preserve">Date de publication:</t>
  </si>
  <si>
    <t xml:space="preserve">Rythme de mise à jour :</t>
  </si>
  <si>
    <t xml:space="preserve">12 - inconnu</t>
  </si>
  <si>
    <t xml:space="preserve">Etendue temporelle</t>
  </si>
  <si>
    <t xml:space="preserve">Id.</t>
  </si>
  <si>
    <t xml:space="preserve">Date début</t>
  </si>
  <si>
    <t xml:space="preserve">Date fin</t>
  </si>
  <si>
    <t xml:space="preserve">Description</t>
  </si>
  <si>
    <t xml:space="preserve">BdZDH 2008 CIGAL V1</t>
  </si>
  <si>
    <t xml:space="preserve">Langue(s) des données:</t>
  </si>
  <si>
    <t xml:space="preserve">Identifiant de la donnée:</t>
  </si>
  <si>
    <t xml:space="preserve">Code 1:</t>
  </si>
  <si>
    <t xml:space="preserve">Espace de codage:</t>
  </si>
  <si>
    <t xml:space="preserve">Code 2:</t>
  </si>
  <si>
    <t xml:space="preserve">Code 3:</t>
  </si>
  <si>
    <t xml:space="preserve">Catégorie internationale:</t>
  </si>
  <si>
    <t xml:space="preserve">Thème 1:</t>
  </si>
  <si>
    <t xml:space="preserve">7 - Ressources et gestion de l’environnement</t>
  </si>
  <si>
    <t xml:space="preserve">Thème 2:</t>
  </si>
  <si>
    <t xml:space="preserve">Thème 3:</t>
  </si>
  <si>
    <t xml:space="preserve">Thème 4:</t>
  </si>
  <si>
    <t xml:space="preserve">Thème 5:</t>
  </si>
  <si>
    <t xml:space="preserve">Thème 6:</t>
  </si>
  <si>
    <t xml:space="preserve">Classification européenne:</t>
  </si>
  <si>
    <t xml:space="preserve">11 - Occupation des terres</t>
  </si>
  <si>
    <t xml:space="preserve">Thésaurus/Mots clés :</t>
  </si>
  <si>
    <t xml:space="preserve">Mot clé</t>
  </si>
  <si>
    <t xml:space="preserve">Type de mot clé</t>
  </si>
  <si>
    <t xml:space="preserve">Thésaurus</t>
  </si>
  <si>
    <t xml:space="preserve">Création</t>
  </si>
  <si>
    <t xml:space="preserve">Publication</t>
  </si>
  <si>
    <t xml:space="preserve">Mise à jour</t>
  </si>
  <si>
    <t xml:space="preserve">aménagement du territoire</t>
  </si>
  <si>
    <t xml:space="preserve">5 - Thème</t>
  </si>
  <si>
    <t xml:space="preserve">occupation du sol</t>
  </si>
  <si>
    <t xml:space="preserve">environnement</t>
  </si>
  <si>
    <t xml:space="preserve">Parc Naturel Régional des Ballons des Vosges</t>
  </si>
  <si>
    <t xml:space="preserve">2 - Localisation</t>
  </si>
  <si>
    <t xml:space="preserve">Parc Naturel Régional des Vosges du Nord</t>
  </si>
  <si>
    <t xml:space="preserve">Alsace</t>
  </si>
  <si>
    <t xml:space="preserve">zone à dominante humide</t>
  </si>
  <si>
    <t xml:space="preserve">données</t>
  </si>
  <si>
    <t xml:space="preserve">Contacts pour les données :</t>
  </si>
  <si>
    <t xml:space="preserve">Contact 1</t>
  </si>
  <si>
    <t xml:space="preserve">Contact 2</t>
  </si>
  <si>
    <t xml:space="preserve">Contact 3</t>
  </si>
  <si>
    <t xml:space="preserve">Contact 4</t>
  </si>
  <si>
    <t xml:space="preserve">Contact 5</t>
  </si>
  <si>
    <t xml:space="preserve">Contact 6</t>
  </si>
  <si>
    <t xml:space="preserve">Nom:</t>
  </si>
  <si>
    <t xml:space="preserve">Lionel Méquignon</t>
  </si>
  <si>
    <t xml:space="preserve">Fonction:</t>
  </si>
  <si>
    <t xml:space="preserve">Chargé de mission</t>
  </si>
  <si>
    <t xml:space="preserve">Chef de projets</t>
  </si>
  <si>
    <t xml:space="preserve">Organisme:</t>
  </si>
  <si>
    <t xml:space="preserve">Région Alsace</t>
  </si>
  <si>
    <t xml:space="preserve">Département du Bas-Rhin</t>
  </si>
  <si>
    <t xml:space="preserve">Département du Haut-Rhin</t>
  </si>
  <si>
    <t xml:space="preserve">Logo:</t>
  </si>
  <si>
    <t xml:space="preserve">http://www.cigalsace.org/metadata/CIGAL/Logo/Logo_CIGAL.jpg</t>
  </si>
  <si>
    <t xml:space="preserve">http://www.cigalsace.org/metadata/CIGAL/Logo/Logo_RegionAlsace.jpg</t>
  </si>
  <si>
    <t xml:space="preserve">http://www.cigalsace.org/metadata/CIGAL/Logo/Logo_CG67.jpg</t>
  </si>
  <si>
    <t xml:space="preserve">http://www.cigalsace.org/metadata/CIGAL/Logo/Logo_CG68.jpg</t>
  </si>
  <si>
    <t xml:space="preserve">http://www.cigalsace.org/metadata/CIGAL/Logo/Logo_SIRS.jpg</t>
  </si>
  <si>
    <t xml:space="preserve">Adresse:</t>
  </si>
  <si>
    <t xml:space="preserve">1, place Adrien Zeller</t>
  </si>
  <si>
    <t xml:space="preserve">1, place Adrien Zeller
BP 91006</t>
  </si>
  <si>
    <t xml:space="preserve">Place du Quartier Blanc</t>
  </si>
  <si>
    <t xml:space="preserve">100, avenue d'Alsace</t>
  </si>
  <si>
    <t xml:space="preserve">27 rue du carrousel - Parc de la Cimaise</t>
  </si>
  <si>
    <t xml:space="preserve">CP:</t>
  </si>
  <si>
    <t xml:space="preserve">Ville:</t>
  </si>
  <si>
    <t xml:space="preserve">Strasbourg</t>
  </si>
  <si>
    <t xml:space="preserve">STRASBOURG Cedex</t>
  </si>
  <si>
    <t xml:space="preserve">STRASBOURG Cedex 9</t>
  </si>
  <si>
    <t xml:space="preserve">COLMAR Cedex</t>
  </si>
  <si>
    <t xml:space="preserve">Villeneuve d'Ascq</t>
  </si>
  <si>
    <t xml:space="preserve">Tél.:</t>
  </si>
  <si>
    <t xml:space="preserve">03 88 15 68 67</t>
  </si>
  <si>
    <t xml:space="preserve">03 88 76 67 97</t>
  </si>
  <si>
    <t xml:space="preserve">03 89 30 68 68</t>
  </si>
  <si>
    <t xml:space="preserve">33(3)20725364</t>
  </si>
  <si>
    <t xml:space="preserve">Email:</t>
  </si>
  <si>
    <t xml:space="preserve">contact@region-alsace.eu</t>
  </si>
  <si>
    <t xml:space="preserve">communication@cg67.fr</t>
  </si>
  <si>
    <t xml:space="preserve">contact@cg68.fr</t>
  </si>
  <si>
    <t xml:space="preserve">Lionel.mequignon@sirs-fr.com</t>
  </si>
  <si>
    <t xml:space="preserve">Rôle:</t>
  </si>
  <si>
    <t xml:space="preserve">3 - Propriétaire</t>
  </si>
  <si>
    <t xml:space="preserve">1 - Fournisseur</t>
  </si>
  <si>
    <t xml:space="preserve">Références géographiques du lot de données</t>
  </si>
  <si>
    <t xml:space="preserve">Emprise :</t>
  </si>
  <si>
    <t xml:space="preserve">Latitude Nord</t>
  </si>
  <si>
    <t xml:space="preserve">Latitude Sud</t>
  </si>
  <si>
    <t xml:space="preserve">Longitude Est</t>
  </si>
  <si>
    <t xml:space="preserve">Longitude Ouest</t>
  </si>
  <si>
    <t xml:space="preserve"> Alsace</t>
  </si>
  <si>
    <t xml:space="preserve">Système de projection :</t>
  </si>
  <si>
    <t xml:space="preserve">RGF93 – Lambert 93 CC48 (EPSG:3948)</t>
  </si>
  <si>
    <t xml:space="preserve">Type de représentation :</t>
  </si>
  <si>
    <t xml:space="preserve">1 - Vecteur</t>
  </si>
  <si>
    <t xml:space="preserve">Qualité du lot de données</t>
  </si>
  <si>
    <t xml:space="preserve">Résolution:</t>
  </si>
  <si>
    <t xml:space="preserve">en échelle:</t>
  </si>
  <si>
    <t xml:space="preserve">ou en taille de pixels (mètres):</t>
  </si>
  <si>
    <t xml:space="preserve">Niveau décrit :</t>
  </si>
  <si>
    <t xml:space="preserve">Texte sur la qualité:</t>
  </si>
  <si>
    <t xml:space="preserve">Plusieurs types de données ont été mises à disposition pour la réalisation de la BdZDH2008-CIGAL en aide à la photo-interprétation. Il s'agit notamment: (1) données sources (ortho-photographie (BD Ortho® IGN) de résolution 50 cm sur l’Alsace (2007) et les Parcs Naturels Régionaux hors Alsace (2005, 2003); images satellitaires SPOT5 (panchromatique à 2,5 m et multispectrale à 10 m) datant de septembre/octobre 2007 et février/mars 2008 sur tout le territoire de projet), (2) de données exogènes principales (Modèle Numérique de Terrain (MNT issu de BD Topo® 2007, IGN) ; des Bases de Données (BdOCS2008-CIGAL, ZPH100 DREAL, BD Sols ARAA, …) ; des inventaires Natura2000 ZPS et SIC, des Arrêtés de protection du Biotope, ZNIEFF, Sites inscrits classés, Réserves Naturelles Nationales (DREAL), Réserves Naturelles Régionales (Région), Zones Humides Forestières (ONF), Inventaires des Zones Humides (CG) ; d’autres données : nappe
phréatique (APRONA), crues centennales, données de déclaration PAC, cartes géologiques (BRGM), etc. Pour
plus de précisions, veuillez vous référer au guide méthodologique.
La base de données des zones à dominante humide a été produite par Photo-Interprétation Assistée par
Ordinateur (PIAO), c'est-à-dire directement à l'écran par numérisation des objets de l'occupation du sol sur les
différentes BD Ortho IGN à 50 cm composant l’aire d’étude ainsi que sur des images SPOT5 multi-dates de
2007-2008 à 2,5 m de précision, suivant la nomenclature "BdZDH2008-CIGAL" établie par les partenaires
CIGAL. La PIAO s’appuie également sur les nombreuses données exogènes préexistantes et mises à disposition.
La nomenclature de type emboitée comprend 2 niveaux composés d’un niveau général à 6 thèmes et d’un
niveau détaillé comprenant 10 postes de typologie de zones à dominante humide. L'échelle de numérisation et
d’interprétation est le 1/7500 avec une unité minimale de collecte de 2000m² et une largeur minimale d’objet
égale à 12 m, pour une utilisation des données à l'échelle du 1/10000.
Un contrôle qualité interne (réalisé par le prestataire) et un contrôle qualité externe (réalisé par un prestataire
indépendant) ont été réalisés successivement pour valider la PIAO. Les niveaux de fiabilité sont décrits en
annexe du guide méthodologique.</t>
  </si>
  <si>
    <t xml:space="preserve">Diffusion du lot de données</t>
  </si>
  <si>
    <t xml:space="preserve">Jeu de caractères des données:</t>
  </si>
  <si>
    <t xml:space="preserve">Format(s) de diffusion:</t>
  </si>
  <si>
    <t xml:space="preserve">Id. </t>
  </si>
  <si>
    <t xml:space="preserve">Version</t>
  </si>
  <si>
    <t xml:space="preserve">Spécifications</t>
  </si>
  <si>
    <t xml:space="preserve">Shapefiles (shp)</t>
  </si>
  <si>
    <t xml:space="preserve">Fichier de formes ESRI </t>
  </si>
  <si>
    <t xml:space="preserve">Conditions légales d'accès et d'utilisation</t>
  </si>
  <si>
    <t xml:space="preserve">Niveau de confidentialité:</t>
  </si>
  <si>
    <t xml:space="preserve">1 - Non classifié</t>
  </si>
  <si>
    <t xml:space="preserve">Contraintes d'accès public INSPIRE:</t>
  </si>
  <si>
    <t xml:space="preserve">0 - Aucun des articles de la loi ne peut être invoqué pour justifier d’une restriction d’accès public.</t>
  </si>
  <si>
    <t xml:space="preserve">Autres contraintes d'accès public:</t>
  </si>
  <si>
    <t xml:space="preserve">1 - Droit d’auteur / Droit moral (copyright)</t>
  </si>
  <si>
    <t xml:space="preserve">Autres conditions 
et mentions légales d'utilisations:</t>
  </si>
  <si>
    <t xml:space="preserve">Licence ouverte Etalab.</t>
  </si>
  <si>
    <t xml:space="preserve">Mentions: "Source : BdZDH 2008 CIGAL v1 (www.cigalsace.org)".</t>
  </si>
  <si>
    <t xml:space="preserve">Se référer au guide d'utilisation de la base de données pour plus d'information.</t>
  </si>
  <si>
    <t xml:space="preserve">Accès aux données et documents associés</t>
  </si>
  <si>
    <t xml:space="preserve">Lien - URL</t>
  </si>
  <si>
    <t xml:space="preserve">Flux</t>
  </si>
  <si>
    <t xml:space="preserve">Rapport méthodologique</t>
  </si>
  <si>
    <t xml:space="preserve">Rapport méthodologique de production de la BdZDH 2008 CIGAL v1</t>
  </si>
  <si>
    <t xml:space="preserve">https://www.cigalsace.org/metadata/CIGAL/FR-236700019-BdZDH2008-CIGAL-V1/CIGAL_BdZDH2008-v1_RapportMethodologique.pdf</t>
  </si>
  <si>
    <t xml:space="preserve">Guide utilisateur</t>
  </si>
  <si>
    <t xml:space="preserve">Guide d'utilisation de la BdZDH 2008 CIGAL v1</t>
  </si>
  <si>
    <t xml:space="preserve">https://www.cigalsace.org/metadata/CIGAL/FR-236700019-BdZDH2008-CIGAL-V1/CIGAL_BdZDH2008-v1_GuideUtilisateur.pdf</t>
  </si>
  <si>
    <t xml:space="preserve">Guide utilisateur (annexes)</t>
  </si>
  <si>
    <t xml:space="preserve">Annexes du guide d'utilisation de la BdZDH 2008 CIGAL v1</t>
  </si>
  <si>
    <t xml:space="preserve">https://www.cigalsace.org/metadata/CIGAL/FR-236700019-BdZDH2008-CIGAL-V1/CIGAL_BdZDH2008-v1_GuideUtilisateur_Annexe.pdf</t>
  </si>
  <si>
    <t xml:space="preserve">Licence</t>
  </si>
  <si>
    <t xml:space="preserve">Licence ouverte Etalab</t>
  </si>
  <si>
    <t xml:space="preserve">http://www.cigalsace.org/metadata/CIGAL/FR-236700019-BdZDH2008-CIGAL-V1/Etalab_Licence-Ouverte-Open-Licence.pdf</t>
  </si>
  <si>
    <t xml:space="preserve">CIGAL_BD_ZDH_2008</t>
  </si>
  <si>
    <t xml:space="preserve">BdZDH 2008 CIGAL v1 (WMS)</t>
  </si>
  <si>
    <t xml:space="preserve">http://www.cigalsace.org/geoserver/cigal/wms</t>
  </si>
  <si>
    <t xml:space="preserve">OGC:WMS</t>
  </si>
  <si>
    <t xml:space="preserve">Télécharger la BdZDH 2008 CIGAL v1 au format SHP (ZIP)</t>
  </si>
  <si>
    <t xml:space="preserve">http://www.cigalsace.org/metadata/CIGAL/FR-236700019-BdZDH2008-CIGAL-V1/FR-236700019-BdZDH2008-CIGAL-V1.zip</t>
  </si>
  <si>
    <t xml:space="preserve">Conformité</t>
  </si>
  <si>
    <t xml:space="preserve">Spécifications de données INSPIRE</t>
  </si>
  <si>
    <t xml:space="preserve">Titre de la spécification</t>
  </si>
  <si>
    <t xml:space="preserve">Date création</t>
  </si>
  <si>
    <t xml:space="preserve">Date pub.</t>
  </si>
  <si>
    <t xml:space="preserve">Date modif.</t>
  </si>
  <si>
    <t xml:space="preserve">Explication sur le test réalisé</t>
  </si>
  <si>
    <t xml:space="preserve">Confor.</t>
  </si>
  <si>
    <t xml:space="preserve">1 - COMMISSION REGULATION (EC) No 1205/2008 of 3 December 2008 implementing Directive 2007/2/EC of the European Parliament and of the Council as regards metadata</t>
  </si>
  <si>
    <t xml:space="preserve">3 - Non évalué</t>
  </si>
  <si>
    <t xml:space="preserve">2 - Corrigendum to INSPIRE Metadata Regulation published in the Official Journal of the European Union, L 328, page 83</t>
  </si>
  <si>
    <t xml:space="preserve">3 - COMMISSION REGULATION (EU) No 1089/2010 of 23 November 2010 implementing Directive 2007/2/EC of the European Parliament and of the Council as regards interoperability of spatial data sets and services</t>
  </si>
  <si>
    <t xml:space="preserve">4 - COMMISSION REGULATION (EU) No 1088/2010 of 23 November 2010 amending Regulation (EC) No 976/2009 as regards download services and transformation services</t>
  </si>
  <si>
    <t xml:space="preserve">5 - COMMISSION REGULATION (EC) No 976/2009 of 19 October 2009 implementing Directive 2007/2/EC of the European Parliament and of the Council as regards the Network Services</t>
  </si>
  <si>
    <t xml:space="preserve">6 - COMMISSION REGULATION (EU) No 268/2010 of 29 March 2010 implementing Directive 2007/2/EC of the European Parliament and of the Council as regards the access to spatial data sets and services of the Member States by Community institutions and bodies under harmonised conditions</t>
  </si>
  <si>
    <t xml:space="preserve">7 - Commission Decision of 5 June 2009 implementing Directive 2007/2/EC of the European Parliament and of the Council as regards monitoring and reporting (notified under document number C(2009) 4199) (2009/442/EC)</t>
  </si>
  <si>
    <t xml:space="preserve">Autres spécifications</t>
  </si>
  <si>
    <t xml:space="preserve">Date publication</t>
  </si>
  <si>
    <t xml:space="preserve">Remarques et observations sur la fiche</t>
  </si>
  <si>
    <t xml:space="preserve"> Champs obligatoires</t>
  </si>
  <si>
    <t xml:space="preserve"> Champs conditionnels</t>
  </si>
  <si>
    <t xml:space="preserve">Profil de métadonnées CIGAL/CUS</t>
  </si>
  <si>
    <t xml:space="preserve">Version 1.06 du 27/06/2012</t>
  </si>
  <si>
    <t xml:space="preserve">Métadonnées</t>
  </si>
  <si>
    <t xml:space="preserve">Classe</t>
  </si>
  <si>
    <t xml:space="preserve">N°</t>
  </si>
  <si>
    <t xml:space="preserve">Name</t>
  </si>
  <si>
    <t xml:space="preserve">Définition </t>
  </si>
  <si>
    <t xml:space="preserve">Type</t>
  </si>
  <si>
    <t xml:space="preserve">Card.</t>
  </si>
  <si>
    <t xml:space="preserve">CORE ISO</t>
  </si>
  <si>
    <t xml:space="preserve">EN ISO 19115</t>
  </si>
  <si>
    <t xml:space="preserve">INSPIRE</t>
  </si>
  <si>
    <t xml:space="preserve">Profil CIGAL / CUS</t>
  </si>
  <si>
    <t xml:space="preserve">Commentaire</t>
  </si>
  <si>
    <t xml:space="preserve">Exemple</t>
  </si>
  <si>
    <t xml:space="preserve">MD_Metadata</t>
  </si>
  <si>
    <t xml:space="preserve">classe qui définit les métadonnées concernant des ressources</t>
  </si>
  <si>
    <t xml:space="preserve">M</t>
  </si>
  <si>
    <t xml:space="preserve">Requis</t>
  </si>
  <si>
    <t xml:space="preserve">fileIdentifier</t>
  </si>
  <si>
    <t xml:space="preserve">identifiant du fichier</t>
  </si>
  <si>
    <t xml:space="preserve">identifiant unique pour ce fichier de métadonnées</t>
  </si>
  <si>
    <t xml:space="preserve">Texte</t>
  </si>
  <si>
    <t xml:space="preserve">O</t>
  </si>
  <si>
    <t xml:space="preserve">Facultatif</t>
  </si>
  <si>
    <t xml:space="preserve">Généré généralement automatiquement par l'application utilisée.</t>
  </si>
  <si>
    <t xml:space="preserve">e0986630-0c01-4e51-9f5a-874f2de23b06</t>
  </si>
  <si>
    <t xml:space="preserve">language</t>
  </si>
  <si>
    <t xml:space="preserve">langue</t>
  </si>
  <si>
    <t xml:space="preserve">langue utilisée pour documenter les métadonnées (Français par exemple)</t>
  </si>
  <si>
    <t xml:space="preserve">C</t>
  </si>
  <si>
    <t xml:space="preserve">Conditionnel</t>
  </si>
  <si>
    <t xml:space="preserve">"Français" par défaut.</t>
  </si>
  <si>
    <t xml:space="preserve">Français</t>
  </si>
  <si>
    <t xml:space="preserve">characterSet</t>
  </si>
  <si>
    <t xml:space="preserve">jeu de caractère</t>
  </si>
  <si>
    <t xml:space="preserve">nom complet du standard de code de caractères utilisé pour le jeu de métadonnées (B.5.10)</t>
  </si>
  <si>
    <t xml:space="preserve">"UTF8" par défaut.</t>
  </si>
  <si>
    <t xml:space="preserve">UTF8</t>
  </si>
  <si>
    <t xml:space="preserve">hierarchyLevel</t>
  </si>
  <si>
    <t xml:space="preserve">niveau hiérarchique</t>
  </si>
  <si>
    <t xml:space="preserve">domaine auquel les métadonnées s'appliquent (voir l'annexe H pour plus d'information au sujet des niveaux de hiérarchie des métadonnées) (B.5.25)</t>
  </si>
  <si>
    <t xml:space="preserve">Liste de valeurs</t>
  </si>
  <si>
    <t xml:space="preserve">n</t>
  </si>
  <si>
    <t xml:space="preserve">Par défaut "Jeu de données" (dataset).</t>
  </si>
  <si>
    <t xml:space="preserve">Jeu de données (dataset)</t>
  </si>
  <si>
    <t xml:space="preserve">contact</t>
  </si>
  <si>
    <t xml:space="preserve">personne/équipe responsable pour l’information sur la métadonnée. (Point de contact) (Ci-citation et adresse)</t>
  </si>
  <si>
    <r>
      <rPr>
        <sz val="10"/>
        <rFont val="Arial"/>
        <family val="2"/>
      </rPr>
      <t xml:space="preserve">MD_Metadata</t>
    </r>
    <r>
      <rPr>
        <b val="true"/>
        <sz val="10"/>
        <rFont val="Arial"/>
        <family val="2"/>
      </rPr>
      <t xml:space="preserve">.contact</t>
    </r>
    <r>
      <rPr>
        <sz val="10"/>
        <rFont val="Arial"/>
        <family val="2"/>
      </rPr>
      <t xml:space="preserve"> 
 &gt; CI_ResponsibleParty </t>
    </r>
  </si>
  <si>
    <t xml:space="preserve">  individualName </t>
  </si>
  <si>
    <t xml:space="preserve">nom</t>
  </si>
  <si>
    <t xml:space="preserve">Nom de la personne responsable ; </t>
  </si>
  <si>
    <t xml:space="preserve">Recommandé</t>
  </si>
  <si>
    <t xml:space="preserve">Jean-Charles Guimard</t>
  </si>
  <si>
    <t xml:space="preserve"> organisationName </t>
  </si>
  <si>
    <t xml:space="preserve">organisation </t>
  </si>
  <si>
    <t xml:space="preserve">Nom de l’organisation responsable</t>
  </si>
  <si>
    <t xml:space="preserve">Communauté Urbaine de Strasbourg</t>
  </si>
  <si>
    <r>
      <rPr>
        <sz val="10"/>
        <rFont val="Arial"/>
        <family val="2"/>
      </rPr>
      <t xml:space="preserve">MD_Metadata.</t>
    </r>
    <r>
      <rPr>
        <b val="true"/>
        <sz val="10"/>
        <rFont val="Arial"/>
        <family val="2"/>
      </rPr>
      <t xml:space="preserve">contact 
</t>
    </r>
    <r>
      <rPr>
        <sz val="10"/>
        <rFont val="Arial"/>
        <family val="2"/>
      </rPr>
      <t xml:space="preserve"> &gt; CI_ResponsibleParty </t>
    </r>
  </si>
  <si>
    <t xml:space="preserve"> positionName </t>
  </si>
  <si>
    <t xml:space="preserve">fonction</t>
  </si>
  <si>
    <t xml:space="preserve">Poste occupé par la personne responsable</t>
  </si>
  <si>
    <t xml:space="preserve">contactinfo</t>
  </si>
  <si>
    <t xml:space="preserve">coordonnées</t>
  </si>
  <si>
    <t xml:space="preserve">coordonnées de la partie responsable</t>
  </si>
  <si>
    <r>
      <rPr>
        <sz val="10"/>
        <rFont val="Arial"/>
        <family val="2"/>
      </rPr>
      <t xml:space="preserve">MD_Metadata.contact 
  &gt; CI_ResponsibleParty.</t>
    </r>
    <r>
      <rPr>
        <b val="true"/>
        <sz val="10"/>
        <rFont val="Arial"/>
        <family val="2"/>
      </rPr>
      <t xml:space="preserve">contactInfo
</t>
    </r>
    <r>
      <rPr>
        <sz val="10"/>
        <rFont val="Arial"/>
        <family val="2"/>
      </rPr>
      <t xml:space="preserve">   &gt; CI_Contact</t>
    </r>
  </si>
  <si>
    <t xml:space="preserve">address</t>
  </si>
  <si>
    <t xml:space="preserve">Adresse d’une personne ou d’un organisme</t>
  </si>
  <si>
    <r>
      <rPr>
        <sz val="10"/>
        <rFont val="Arial"/>
        <family val="2"/>
      </rPr>
      <t xml:space="preserve">MD_Metadata.contact 
 &gt; CI_ResponsibleParty.</t>
    </r>
    <r>
      <rPr>
        <b val="true"/>
        <sz val="10"/>
        <rFont val="Arial"/>
        <family val="2"/>
      </rPr>
      <t xml:space="preserve">contactinfo 
</t>
    </r>
    <r>
      <rPr>
        <sz val="10"/>
        <rFont val="Arial"/>
        <family val="2"/>
      </rPr>
      <t xml:space="preserve">  &gt; CI_Address </t>
    </r>
  </si>
  <si>
    <t xml:space="preserve">deliveryPoint</t>
  </si>
  <si>
    <t xml:space="preserve">adresse</t>
  </si>
  <si>
    <t xml:space="preserve">postalCode</t>
  </si>
  <si>
    <t xml:space="preserve">code postal</t>
  </si>
  <si>
    <t xml:space="preserve">city</t>
  </si>
  <si>
    <t xml:space="preserve">ville</t>
  </si>
  <si>
    <r>
      <rPr>
        <sz val="10"/>
        <rFont val="Arial"/>
        <family val="2"/>
      </rPr>
      <t xml:space="preserve">MD_Metadata.contact 
 &gt; CI_ResponsibleParty.</t>
    </r>
    <r>
      <rPr>
        <b val="true"/>
        <sz val="10"/>
        <rFont val="Arial"/>
        <family val="2"/>
      </rPr>
      <t xml:space="preserve">contactinfo</t>
    </r>
    <r>
      <rPr>
        <sz val="10"/>
        <rFont val="Arial"/>
        <family val="2"/>
      </rPr>
      <t xml:space="preserve"> 
  &gt; CI_Address </t>
    </r>
  </si>
  <si>
    <t xml:space="preserve">electronicMailAddress</t>
  </si>
  <si>
    <t xml:space="preserve">mel</t>
  </si>
  <si>
    <t xml:space="preserve">Adresse mel</t>
  </si>
  <si>
    <t xml:space="preserve">Utiliser de préférence des adresses personnelles plutôt que des adresses généraiques du type "contact@organisme.fr".</t>
  </si>
  <si>
    <t xml:space="preserve">jean-charles.guimard@cus-strasbourg.net</t>
  </si>
  <si>
    <t xml:space="preserve">phone</t>
  </si>
  <si>
    <t xml:space="preserve">Téléphone</t>
  </si>
  <si>
    <t xml:space="preserve">Téléphone d'une personne ou d'un organisme</t>
  </si>
  <si>
    <t xml:space="preserve">MD_Metadata.contact 
  &gt; CI_ResponsibleParty.contactInfo
   &gt; CI_Contact.phone
    &gt;CI_Telephone</t>
  </si>
  <si>
    <t xml:space="preserve">voice</t>
  </si>
  <si>
    <t xml:space="preserve">téléphone</t>
  </si>
  <si>
    <r>
      <rPr>
        <sz val="10"/>
        <rFont val="Arial"/>
        <family val="2"/>
      </rPr>
      <t xml:space="preserve">MD_Metadata.</t>
    </r>
    <r>
      <rPr>
        <b val="true"/>
        <sz val="10"/>
        <rFont val="Arial"/>
        <family val="2"/>
      </rPr>
      <t xml:space="preserve">contact
</t>
    </r>
    <r>
      <rPr>
        <sz val="10"/>
        <rFont val="Arial"/>
        <family val="2"/>
      </rPr>
      <t xml:space="preserve"> &gt; CI_ResponsibleParty </t>
    </r>
  </si>
  <si>
    <t xml:space="preserve">role </t>
  </si>
  <si>
    <t xml:space="preserve">Rôle de la partie responsable</t>
  </si>
  <si>
    <t xml:space="preserve">Par défaut "Point de contact" (pointOfContact)</t>
  </si>
  <si>
    <t xml:space="preserve">Point de contact (pointOfContact)</t>
  </si>
  <si>
    <t xml:space="preserve">dateStamp</t>
  </si>
  <si>
    <t xml:space="preserve">date de création</t>
  </si>
  <si>
    <t xml:space="preserve">date de création des métadonnées ou de mise à jour</t>
  </si>
  <si>
    <t xml:space="preserve">Par défaut "Aujourd'hui"</t>
  </si>
  <si>
    <t xml:space="preserve">metadataStandardName</t>
  </si>
  <si>
    <t xml:space="preserve">nom du standard de métadonnées</t>
  </si>
  <si>
    <t xml:space="preserve">nom du standard (incluant le nom du profil) de métadonnées utilisé (par exemple profil français)</t>
  </si>
  <si>
    <t xml:space="preserve">Par défaut "ISO 19115/19139"</t>
  </si>
  <si>
    <t xml:space="preserve">metadataStandardVersion</t>
  </si>
  <si>
    <t xml:space="preserve">version du standard de métadonnées</t>
  </si>
  <si>
    <t xml:space="preserve">version (du profil) du standard de métadonnées utilisé.</t>
  </si>
  <si>
    <t xml:space="preserve">Par défaut "2003/Cor.1:2006"</t>
  </si>
  <si>
    <t xml:space="preserve">2003/Cor.1:2006</t>
  </si>
  <si>
    <t xml:space="preserve">Identification</t>
  </si>
  <si>
    <t xml:space="preserve">identificationInfo</t>
  </si>
  <si>
    <t xml:space="preserve">classe avec l'information de base utilisée pour l'identification unique de la ressource</t>
  </si>
  <si>
    <t xml:space="preserve">Association</t>
  </si>
  <si>
    <r>
      <rPr>
        <sz val="10"/>
        <rFont val="Arial"/>
        <family val="2"/>
      </rPr>
      <t xml:space="preserve">MD_Metadata.</t>
    </r>
    <r>
      <rPr>
        <b val="true"/>
        <sz val="10"/>
        <rFont val="Arial"/>
        <family val="2"/>
      </rPr>
      <t xml:space="preserve">identificationInfo
</t>
    </r>
    <r>
      <rPr>
        <sz val="10"/>
        <rFont val="Arial"/>
        <family val="2"/>
      </rPr>
      <t xml:space="preserve"> &gt; MD_DataIdentification</t>
    </r>
  </si>
  <si>
    <t xml:space="preserve">citation</t>
  </si>
  <si>
    <t xml:space="preserve">documents sur la donnée</t>
  </si>
  <si>
    <t xml:space="preserve">informations de référence sur la ressource</t>
  </si>
  <si>
    <r>
      <rPr>
        <sz val="10"/>
        <rFont val="Arial"/>
        <family val="2"/>
      </rPr>
      <t xml:space="preserve">MD_Metadata.identificationInfo
 &gt; MD_DataIdentification.</t>
    </r>
    <r>
      <rPr>
        <b val="true"/>
        <sz val="10"/>
        <rFont val="Arial"/>
        <family val="2"/>
      </rPr>
      <t xml:space="preserve">citation
</t>
    </r>
    <r>
      <rPr>
        <sz val="10"/>
        <rFont val="Arial"/>
        <family val="2"/>
      </rPr>
      <t xml:space="preserve">  &gt; CI_Citation</t>
    </r>
  </si>
  <si>
    <t xml:space="preserve">title</t>
  </si>
  <si>
    <t xml:space="preserve">titre</t>
  </si>
  <si>
    <t xml:space="preserve">Nom de la ressource décrite par les métadonnées. </t>
  </si>
  <si>
    <t xml:space="preserve">Il doit être explicite et permettre d'identifier clairement la donnée ou la carte concernée.</t>
  </si>
  <si>
    <t xml:space="preserve">BD TOPO CIGAS 200</t>
  </si>
  <si>
    <r>
      <rPr>
        <sz val="10"/>
        <rFont val="Arial"/>
        <family val="2"/>
      </rPr>
      <t xml:space="preserve">MD_Metadata .identificationInfo
 &gt; MD_DataIdentification.</t>
    </r>
    <r>
      <rPr>
        <b val="true"/>
        <sz val="10"/>
        <rFont val="Arial"/>
        <family val="2"/>
      </rPr>
      <t xml:space="preserve">citation
</t>
    </r>
    <r>
      <rPr>
        <sz val="10"/>
        <rFont val="Arial"/>
        <family val="2"/>
      </rPr>
      <t xml:space="preserve">  &gt; CI_Citation</t>
    </r>
  </si>
  <si>
    <t xml:space="preserve">date</t>
  </si>
  <si>
    <t xml:space="preserve">date de référence pour la ressource en question</t>
  </si>
  <si>
    <r>
      <rPr>
        <sz val="10"/>
        <rFont val="Arial"/>
        <family val="2"/>
      </rPr>
      <t xml:space="preserve">MD_Metadata.identificationInfo 
&gt; MD_DataIdentification.citation 
 &gt; CI_Citation.</t>
    </r>
    <r>
      <rPr>
        <b val="true"/>
        <sz val="10"/>
        <rFont val="Arial"/>
        <family val="2"/>
      </rPr>
      <t xml:space="preserve">date
</t>
    </r>
    <r>
      <rPr>
        <sz val="10"/>
        <rFont val="Arial"/>
        <family val="2"/>
      </rPr>
      <t xml:space="preserve">   &gt; CI_Date</t>
    </r>
  </si>
  <si>
    <t xml:space="preserve">date de l'ouvrage (définit par le type de date)</t>
  </si>
  <si>
    <t xml:space="preserve">Au moins une date doit être renseignée.</t>
  </si>
  <si>
    <t xml:space="preserve">dateType</t>
  </si>
  <si>
    <t xml:space="preserve">type de date (liste de codes)</t>
  </si>
  <si>
    <t xml:space="preserve">définit l'événement sur lequel porte la date la date</t>
  </si>
  <si>
    <t xml:space="preserve">La date peut soit correspondre à une date de "création", de "publication" ou de "mise à jour" de la ressource.</t>
  </si>
  <si>
    <t xml:space="preserve">création</t>
  </si>
  <si>
    <t xml:space="preserve">identifier</t>
  </si>
  <si>
    <t xml:space="preserve">identifiant</t>
  </si>
  <si>
    <t xml:space="preserve">identifiant unique pour la ressource</t>
  </si>
  <si>
    <r>
      <rPr>
        <sz val="10"/>
        <rFont val="Arial"/>
        <family val="2"/>
      </rPr>
      <t xml:space="preserve">MD_Metadata.identificationInfo
 &gt; MD_DataIdentification.citation
 &gt; CI_Citation.</t>
    </r>
    <r>
      <rPr>
        <b val="true"/>
        <sz val="10"/>
        <rFont val="Arial"/>
        <family val="2"/>
      </rPr>
      <t xml:space="preserve">identifier
</t>
    </r>
    <r>
      <rPr>
        <sz val="10"/>
        <rFont val="Arial"/>
        <family val="2"/>
      </rPr>
      <t xml:space="preserve">  &gt; RS_Identifier</t>
    </r>
  </si>
  <si>
    <t xml:space="preserve">code</t>
  </si>
  <si>
    <t xml:space="preserve">Un identifiant de la ressource. valeur alphanumérique pour l'identification d'une occurrence par l’instance de codification.</t>
  </si>
  <si>
    <t xml:space="preserve">Par défaut, l'identifiant unique de la fiche de métadonnées (champs ISO n°2) est saisie comme un code, associé à l'espace de codage "UUID".
D'autre codes, dépendant d'espace de codage différents peuvent être ensuite ajoutés.</t>
  </si>
  <si>
    <t xml:space="preserve">208.1</t>
  </si>
  <si>
    <t xml:space="preserve">codeSpace</t>
  </si>
  <si>
    <t xml:space="preserve">code de l'espace de nommage</t>
  </si>
  <si>
    <t xml:space="preserve">nom ou identifiant de la personne ou de l'organisation responsable de l'espace de nommage</t>
  </si>
  <si>
    <t xml:space="preserve">texte</t>
  </si>
  <si>
    <t xml:space="preserve">Par défaut, pour l'identifiant unique de la fiche de métadonnée, l'espace de codage est "UUID".</t>
  </si>
  <si>
    <t xml:space="preserve">UUID</t>
  </si>
  <si>
    <t xml:space="preserve">abstract</t>
  </si>
  <si>
    <t xml:space="preserve">résumé</t>
  </si>
  <si>
    <t xml:space="preserve">court résumé explicatif du contenu de la donnée</t>
  </si>
  <si>
    <t xml:space="preserve">Pour les cartes, précisés que c'est une carte et indiquez si possible son format d'impression (A4, A3, etc.), son orientation (paysage/portrait) et son mode d'impression (N&amp;B/niveau de gris/couleur). </t>
  </si>
  <si>
    <t xml:space="preserve">Topographie à très grande échelle type 1/200e. Information de référence, indispensable aux projets détaillés, aux interventions sur le terrain, à l'expertise et aux traitements détaillés.
Ou
Carte du nombre d'habitants par communes en Alsace. Format A4, orientation portrait couleur.</t>
  </si>
  <si>
    <t xml:space="preserve">pointOfContact</t>
  </si>
  <si>
    <t xml:space="preserve">point de contact</t>
  </si>
  <si>
    <t xml:space="preserve">identification, et mode de communication avec, des personnes ou des organisations devant servir de point de contact pour la ressource</t>
  </si>
  <si>
    <r>
      <rPr>
        <sz val="10"/>
        <rFont val="Arial"/>
        <family val="2"/>
      </rPr>
      <t xml:space="preserve">MD_Metadata.identificationInfo
 &gt; MD_DataIdentification.</t>
    </r>
    <r>
      <rPr>
        <b val="true"/>
        <sz val="10"/>
        <rFont val="Arial"/>
        <family val="2"/>
      </rPr>
      <t xml:space="preserve">pointOfContact
</t>
    </r>
    <r>
      <rPr>
        <sz val="10"/>
        <rFont val="Arial"/>
        <family val="2"/>
      </rPr>
      <t xml:space="preserve">  &gt; CI_ResponsibleParty </t>
    </r>
  </si>
  <si>
    <t xml:space="preserve">individualName </t>
  </si>
  <si>
    <t xml:space="preserve">nom </t>
  </si>
  <si>
    <t xml:space="preserve">Nom du responsable</t>
  </si>
  <si>
    <t xml:space="preserve">Henri Foessel</t>
  </si>
  <si>
    <t xml:space="preserve">organisationName </t>
  </si>
  <si>
    <t xml:space="preserve">Nom de l’organisme</t>
  </si>
  <si>
    <t xml:space="preserve">Nom de l’organisme responsable</t>
  </si>
  <si>
    <t xml:space="preserve">Communauté Urbaine de Strasbourg </t>
  </si>
  <si>
    <r>
      <rPr>
        <sz val="10"/>
        <rFont val="Arial"/>
        <family val="2"/>
      </rPr>
      <t xml:space="preserve">MD_Metadata.identificationInfo
 &gt; MD_DataIdentification.</t>
    </r>
    <r>
      <rPr>
        <b val="true"/>
        <sz val="10"/>
        <rFont val="Arial"/>
        <family val="2"/>
      </rPr>
      <t xml:space="preserve">pointOfContact
</t>
    </r>
    <r>
      <rPr>
        <sz val="10"/>
        <rFont val="Arial"/>
        <family val="2"/>
      </rPr>
      <t xml:space="preserve">  &gt; CI_ResponsibleParty</t>
    </r>
  </si>
  <si>
    <t xml:space="preserve">contactInfo</t>
  </si>
  <si>
    <t xml:space="preserve">Coordonnées du contact</t>
  </si>
  <si>
    <t xml:space="preserve">Coordonnées de la partie responsable</t>
  </si>
  <si>
    <r>
      <rPr>
        <sz val="10"/>
        <rFont val="Arial"/>
        <family val="2"/>
      </rPr>
      <t xml:space="preserve">MD_Metadata.identificationInfo
 &gt; MD_DataIdentification.pointOfContact
  &gt; CI_ResponsibleParty.</t>
    </r>
    <r>
      <rPr>
        <b val="true"/>
        <sz val="10"/>
        <rFont val="Arial"/>
        <family val="2"/>
      </rPr>
      <t xml:space="preserve">contactInfo
</t>
    </r>
    <r>
      <rPr>
        <sz val="10"/>
        <rFont val="Arial"/>
        <family val="2"/>
      </rPr>
      <t xml:space="preserve">   &gt; CI_Contact</t>
    </r>
  </si>
  <si>
    <t xml:space="preserve">MD_Metadata.identificationInfo
 &gt; MD_DataIdentification.pointOfContact
  &gt; CI_ResponsibleParty.contactInfo
  &gt; CI_Address </t>
  </si>
  <si>
    <t xml:space="preserve">henri.foessel@cus-strasbourg.net</t>
  </si>
  <si>
    <t xml:space="preserve">MD_Metadata.identificationInfo
 &gt; MD_DataIdentification.pointOfContact
  &gt; CI_ResponsibleParty.contactInfo
   &gt; CI_Contact.phone
    &gt;CI_Telephone</t>
  </si>
  <si>
    <t xml:space="preserve">Fonction pour les données (Liste de codes)</t>
  </si>
  <si>
    <t xml:space="preserve">Fonction de la personne sur la ressource. Dans ce cas, il s’agit du point de contact. </t>
  </si>
  <si>
    <t xml:space="preserve">Par default "Fournisseur".</t>
  </si>
  <si>
    <t xml:space="preserve">Fournisseur</t>
  </si>
  <si>
    <t xml:space="preserve">descriptivekeywords</t>
  </si>
  <si>
    <t xml:space="preserve">Mots clés</t>
  </si>
  <si>
    <t xml:space="preserve">classe pour les mots clés, leur type et leur source de référence</t>
  </si>
  <si>
    <r>
      <rPr>
        <sz val="10"/>
        <rFont val="Arial"/>
        <family val="2"/>
      </rPr>
      <t xml:space="preserve">MD_Metadata.identificationInfo 
&gt; MD_DataIdentification.</t>
    </r>
    <r>
      <rPr>
        <b val="true"/>
        <sz val="10"/>
        <rFont val="Arial"/>
        <family val="2"/>
      </rPr>
      <t xml:space="preserve">descriptiveKeywords
</t>
    </r>
    <r>
      <rPr>
        <sz val="10"/>
        <rFont val="Arial"/>
        <family val="2"/>
      </rPr>
      <t xml:space="preserve"> &gt; MD_Keywords</t>
    </r>
  </si>
  <si>
    <t xml:space="preserve">keyword</t>
  </si>
  <si>
    <t xml:space="preserve">mot Clé</t>
  </si>
  <si>
    <t xml:space="preserve">mots ou notions courants utilisés pour décrire le sujet</t>
  </si>
  <si>
    <t xml:space="preserve">Utilisé pour stocker un thème Inspire obligatoire.
Par défaut, pour les données géographiques, utiliser le mot-clé "DONNEE". Pour la description des cartes, utiliser le mot-clé "CARTE".</t>
  </si>
  <si>
    <t xml:space="preserve">Topographie</t>
  </si>
  <si>
    <t xml:space="preserve">type</t>
  </si>
  <si>
    <t xml:space="preserve">type de mot clé (liste de codes)</t>
  </si>
  <si>
    <t xml:space="preserve">Thèmes utilisés pour grouper des mots clés similaires.</t>
  </si>
  <si>
    <t xml:space="preserve">Requis pour les thèmes INSPIRE</t>
  </si>
  <si>
    <t xml:space="preserve">Thème</t>
  </si>
  <si>
    <t xml:space="preserve">thesaurusName</t>
  </si>
  <si>
    <t xml:space="preserve">nom du thésaurus</t>
  </si>
  <si>
    <t xml:space="preserve">Nom du thésaurus formellement enregistré ou d'une source d'autorité reconnue de mots clés. Cette information est décrite sous forme d’une citation.</t>
  </si>
  <si>
    <r>
      <rPr>
        <sz val="10"/>
        <rFont val="Arial"/>
        <family val="2"/>
      </rPr>
      <t xml:space="preserve">MD_Metadata.identificationInfo 
 &gt; MD_DataIdentification.descriptiveKeywords
  &gt; MD_Keywords.</t>
    </r>
    <r>
      <rPr>
        <b val="true"/>
        <sz val="10"/>
        <rFont val="Arial"/>
        <family val="2"/>
      </rPr>
      <t xml:space="preserve">thesaurusName
</t>
    </r>
    <r>
      <rPr>
        <sz val="10"/>
        <rFont val="Arial"/>
        <family val="2"/>
      </rPr>
      <t xml:space="preserve">   &gt; CI_Citation</t>
    </r>
  </si>
  <si>
    <t xml:space="preserve">Title</t>
  </si>
  <si>
    <t xml:space="preserve">Nom du thésaurus</t>
  </si>
  <si>
    <t xml:space="preserve">Requis pour les thèmes Inspire. Le thesaurus utilisé est GEMET.</t>
  </si>
  <si>
    <t xml:space="preserve">GEMET Thesaurus version 2.1</t>
  </si>
  <si>
    <r>
      <rPr>
        <sz val="10"/>
        <rFont val="Arial"/>
        <family val="2"/>
      </rPr>
      <t xml:space="preserve">MD_Metadata.identificationInfo  
&gt; MD_DataIdentification.descriptiveKeywords
 &gt; MD_Keywords.</t>
    </r>
    <r>
      <rPr>
        <b val="true"/>
        <sz val="10"/>
        <rFont val="Arial"/>
        <family val="2"/>
      </rPr>
      <t xml:space="preserve">thesaurusName
</t>
    </r>
    <r>
      <rPr>
        <sz val="10"/>
        <rFont val="Arial"/>
        <family val="2"/>
      </rPr>
      <t xml:space="preserve">   &gt; CI_Citation</t>
    </r>
  </si>
  <si>
    <r>
      <rPr>
        <sz val="10"/>
        <rFont val="Arial"/>
        <family val="2"/>
      </rPr>
      <t xml:space="preserve">MD_Metadata.identificationInfo
 &gt; MD_DataIdentification.descriptiveKeywords
  &gt; MD_Keywords.thesaurusName
   &gt; CI_Citation.</t>
    </r>
    <r>
      <rPr>
        <b val="true"/>
        <sz val="10"/>
        <rFont val="Arial"/>
        <family val="2"/>
      </rPr>
      <t xml:space="preserve">date
</t>
    </r>
    <r>
      <rPr>
        <sz val="10"/>
        <rFont val="Arial"/>
        <family val="2"/>
      </rPr>
      <t xml:space="preserve">    &gt; CI_Date</t>
    </r>
  </si>
  <si>
    <r>
      <rPr>
        <sz val="10"/>
        <rFont val="Arial"/>
        <family val="2"/>
      </rPr>
      <t xml:space="preserve">MD_Metadata.identificationInfo
 &gt; MD_DataIdentification.descriptiveKeywords
  &gt; MD_Keywords.thesaurusName
   &gt; CI_Citation.</t>
    </r>
    <r>
      <rPr>
        <b val="true"/>
        <sz val="10"/>
        <rFont val="Arial"/>
        <family val="2"/>
      </rPr>
      <t xml:space="preserve">date
</t>
    </r>
    <r>
      <rPr>
        <sz val="10"/>
        <rFont val="Arial"/>
        <family val="2"/>
      </rPr>
      <t xml:space="preserve">     &gt; CI_Date</t>
    </r>
  </si>
  <si>
    <t xml:space="preserve">publication</t>
  </si>
  <si>
    <t xml:space="preserve">spatialRepresentationtype</t>
  </si>
  <si>
    <t xml:space="preserve">type de représentation spatiale</t>
  </si>
  <si>
    <t xml:space="preserve">Méthode utilisée pour représenter spatialement les informations (CodeList B.5.26)</t>
  </si>
  <si>
    <t xml:space="preserve">Vecteur</t>
  </si>
  <si>
    <t xml:space="preserve">spatialResolution</t>
  </si>
  <si>
    <t xml:space="preserve">résolution spatiale</t>
  </si>
  <si>
    <t xml:space="preserve">Facteur qui renseigne sur la densité spatiale de données (voir "représ. Spatia." B.2.2.4 MD_Resolution[1])</t>
  </si>
  <si>
    <r>
      <rPr>
        <sz val="10"/>
        <rFont val="Arial"/>
        <family val="2"/>
      </rPr>
      <t xml:space="preserve">MD_Metadata.identificationInfo
 &gt; MD_DataIdentification.</t>
    </r>
    <r>
      <rPr>
        <b val="true"/>
        <sz val="10"/>
        <rFont val="Arial"/>
        <family val="2"/>
      </rPr>
      <t xml:space="preserve">spatialResolution
</t>
    </r>
    <r>
      <rPr>
        <sz val="10"/>
        <rFont val="Arial"/>
        <family val="2"/>
      </rPr>
      <t xml:space="preserve">  &gt; MD_Resolution</t>
    </r>
  </si>
  <si>
    <t xml:space="preserve">equivalentScale </t>
  </si>
  <si>
    <t xml:space="preserve">échelle comparative</t>
  </si>
  <si>
    <t xml:space="preserve">échelle d'un graphique ou carte papier exprimé par son dénominateur (ex 25000 pour une carte au 1/25000) </t>
  </si>
  <si>
    <t xml:space="preserve">Seul le dénominateur OU la distance peut être spécifié au sein d'une classe</t>
  </si>
  <si>
    <r>
      <rPr>
        <sz val="10"/>
        <rFont val="Arial"/>
        <family val="2"/>
      </rPr>
      <t xml:space="preserve">MD_Metadata.identificationInfo
 &gt; MD_DataIdentification.spatialResolution
  &gt; MD_Resolution.</t>
    </r>
    <r>
      <rPr>
        <b val="true"/>
        <sz val="10"/>
        <rFont val="Arial"/>
        <family val="2"/>
      </rPr>
      <t xml:space="preserve">equivalentscale</t>
    </r>
    <r>
      <rPr>
        <sz val="10"/>
        <rFont val="Arial"/>
        <family val="2"/>
      </rPr>
      <t xml:space="preserve"> 
   &gt; MD_RepresentativeFraction</t>
    </r>
  </si>
  <si>
    <t xml:space="preserve">denominator</t>
  </si>
  <si>
    <t xml:space="preserve">dénominateur</t>
  </si>
  <si>
    <t xml:space="preserve">le dénominateur d'une échelle</t>
  </si>
  <si>
    <t xml:space="preserve">Entier</t>
  </si>
  <si>
    <t xml:space="preserve">distance</t>
  </si>
  <si>
    <t xml:space="preserve">Précision de positionnement</t>
  </si>
  <si>
    <t xml:space="preserve">précision globale de positionnement (ex métrique)</t>
  </si>
  <si>
    <t xml:space="preserve">5 cm</t>
  </si>
  <si>
    <t xml:space="preserve">langue utilisée pour le jeu de données</t>
  </si>
  <si>
    <t xml:space="preserve">Par défaut "français".</t>
  </si>
  <si>
    <t xml:space="preserve">nom entier du standard de code de caractères utilisé pour le jeu de données </t>
  </si>
  <si>
    <t xml:space="preserve">par défaut "utf8".</t>
  </si>
  <si>
    <t xml:space="preserve">topicCategory</t>
  </si>
  <si>
    <t xml:space="preserve">thématique (liste de codes)</t>
  </si>
  <si>
    <t xml:space="preserve">thème(s) principal(aux) du jeu de données </t>
  </si>
  <si>
    <t xml:space="preserve">Topographie / Hydrographie / Aménagements urbains / Infrastructures de transport</t>
  </si>
  <si>
    <t xml:space="preserve">Identification (étendue)</t>
  </si>
  <si>
    <t xml:space="preserve">extent</t>
  </si>
  <si>
    <t xml:space="preserve">Rectangle englobant</t>
  </si>
  <si>
    <t xml:space="preserve">Coordonnées des quatre points cardinaux constituant le rectangle englobant l’ensemble des données. Dans ce cas, les coordonnées s’expriment toujours en longitude / Latitude.</t>
  </si>
  <si>
    <r>
      <rPr>
        <sz val="10"/>
        <rFont val="Arial"/>
        <family val="2"/>
      </rPr>
      <t xml:space="preserve">MD_Metadata.identificationInfo
 &gt; MD_DataIdentification.</t>
    </r>
    <r>
      <rPr>
        <b val="true"/>
        <sz val="10"/>
        <rFont val="Arial"/>
        <family val="2"/>
      </rPr>
      <t xml:space="preserve">extent
 </t>
    </r>
    <r>
      <rPr>
        <sz val="10"/>
        <rFont val="Arial"/>
        <family val="2"/>
      </rPr>
      <t xml:space="preserve"> &gt; EX_Extent</t>
    </r>
  </si>
  <si>
    <t xml:space="preserve">description</t>
  </si>
  <si>
    <t xml:space="preserve">Nom de l'emprise</t>
  </si>
  <si>
    <t xml:space="preserve">Description de l'étendue spatiale ou temporelle saisie</t>
  </si>
  <si>
    <t xml:space="preserve">geographicElement</t>
  </si>
  <si>
    <t xml:space="preserve">Etendue du polygone</t>
  </si>
  <si>
    <t xml:space="preserve">type de données pour la description d'une surface fermée, exprimée par un ensemble de paires de coordonnées (x, y), qui englobe le jeu de données. Le premier et le dernier point sont identiques</t>
  </si>
  <si>
    <r>
      <rPr>
        <sz val="10"/>
        <rFont val="Arial"/>
        <family val="2"/>
      </rPr>
      <t xml:space="preserve">MD_Metadata.identificationInfo
 &gt; MD_DataIdentification.extent
  &gt; EX_Extent.</t>
    </r>
    <r>
      <rPr>
        <b val="true"/>
        <sz val="10"/>
        <rFont val="Arial"/>
        <family val="2"/>
      </rPr>
      <t xml:space="preserve">geographicElement</t>
    </r>
    <r>
      <rPr>
        <sz val="10"/>
        <rFont val="Arial"/>
        <family val="2"/>
      </rPr>
      <t xml:space="preserve"> 
   &gt; EX_GeographicBoundingBox</t>
    </r>
  </si>
  <si>
    <t xml:space="preserve">geoBndBox</t>
  </si>
  <si>
    <r>
      <rPr>
        <sz val="10"/>
        <rFont val="Arial"/>
        <family val="2"/>
      </rPr>
      <t xml:space="preserve">MD_Metadata.identificationInfo
 &gt; MD_DataIdentification.extent 
  &gt; EX_Extent.</t>
    </r>
    <r>
      <rPr>
        <b val="true"/>
        <sz val="10"/>
        <rFont val="Arial"/>
        <family val="2"/>
      </rPr>
      <t xml:space="preserve">geographicElement
</t>
    </r>
    <r>
      <rPr>
        <sz val="10"/>
        <rFont val="Arial"/>
        <family val="2"/>
      </rPr>
      <t xml:space="preserve">   &gt; EX_GeographicBoundingBox</t>
    </r>
  </si>
  <si>
    <t xml:space="preserve">westBoundLongitude</t>
  </si>
  <si>
    <t xml:space="preserve">longitude ouest</t>
  </si>
  <si>
    <t xml:space="preserve">coordonnée la plus à l'ouest de la limite de l'étendue du jeu de données, exprimée en longitude avec des degrés décimaux (EST positif)</t>
  </si>
  <si>
    <t xml:space="preserve">7.58606697166679</t>
  </si>
  <si>
    <t xml:space="preserve">eastBoundLongitude</t>
  </si>
  <si>
    <t xml:space="preserve">longitude est</t>
  </si>
  <si>
    <t xml:space="preserve">coordonnée la plus à l'est de la limite de l'étendue du jeu de données, exprimée en longitude avec des degrés décimaux (EST positif)</t>
  </si>
  <si>
    <t xml:space="preserve">7.89633208170619</t>
  </si>
  <si>
    <t xml:space="preserve">southBoundLatitude</t>
  </si>
  <si>
    <t xml:space="preserve">latitude sud</t>
  </si>
  <si>
    <t xml:space="preserve">coordonnée la plus au sud de la limite de l'étendue du jeu de données, exprimée en latitude avec des degrés décimaux (NORD positif)</t>
  </si>
  <si>
    <t xml:space="preserve">48.7022894519544</t>
  </si>
  <si>
    <t xml:space="preserve">northBoundLatitude</t>
  </si>
  <si>
    <t xml:space="preserve">latitude nord</t>
  </si>
  <si>
    <t xml:space="preserve">coordonnée la plus au nord de la limite de l'étendue du jeu de données, exprimée en latitude avec des degrés décimaux (NORD positif)</t>
  </si>
  <si>
    <t xml:space="preserve">48.4336623362138</t>
  </si>
  <si>
    <r>
      <rPr>
        <sz val="10"/>
        <rFont val="Arial"/>
        <family val="2"/>
      </rPr>
      <t xml:space="preserve">MD_Metadata.identificationInfo 
&gt; MD_DataIdentification.</t>
    </r>
    <r>
      <rPr>
        <b val="true"/>
        <sz val="10"/>
        <rFont val="Arial"/>
        <family val="2"/>
      </rPr>
      <t xml:space="preserve">extent
 </t>
    </r>
    <r>
      <rPr>
        <sz val="10"/>
        <rFont val="Arial"/>
        <family val="2"/>
      </rPr>
      <t xml:space="preserve"> &gt; EX_Extent</t>
    </r>
  </si>
  <si>
    <t xml:space="preserve">temporalElement</t>
  </si>
  <si>
    <t xml:space="preserve">élément temporel</t>
  </si>
  <si>
    <t xml:space="preserve">Informations sur l'étendue temporelle du jeu de données.</t>
  </si>
  <si>
    <r>
      <rPr>
        <sz val="10"/>
        <rFont val="Arial"/>
        <family val="2"/>
      </rPr>
      <t xml:space="preserve">MD_Metadata.identificationInfo
 &gt; MD_DataIdentification.extent
  &gt; EX_Extent.</t>
    </r>
    <r>
      <rPr>
        <b val="true"/>
        <sz val="10"/>
        <rFont val="Arial"/>
        <family val="2"/>
      </rPr>
      <t xml:space="preserve">temporalELement
   </t>
    </r>
    <r>
      <rPr>
        <sz val="10"/>
        <rFont val="Arial"/>
        <family val="2"/>
      </rPr>
      <t xml:space="preserve">&gt; EX_TemporalExtent</t>
    </r>
  </si>
  <si>
    <t xml:space="preserve">étendue</t>
  </si>
  <si>
    <t xml:space="preserve">Etendue temporelle (période) du jeu de donnée</t>
  </si>
  <si>
    <t xml:space="preserve">Documenté dans ISO19108
Facultatif. A saisir si pertinent.</t>
  </si>
  <si>
    <r>
      <rPr>
        <sz val="10"/>
        <rFont val="Arial"/>
        <family val="2"/>
      </rPr>
      <t xml:space="preserve">MD_Metadata.identificationInfo
 &gt; MD_DataIdentification.extent
</t>
    </r>
    <r>
      <rPr>
        <b val="true"/>
        <sz val="10"/>
        <rFont val="Arial"/>
        <family val="2"/>
      </rPr>
      <t xml:space="preserve"> </t>
    </r>
    <r>
      <rPr>
        <sz val="10"/>
        <rFont val="Arial"/>
        <family val="2"/>
      </rPr>
      <t xml:space="preserve"> &gt; EX_Extent.</t>
    </r>
    <r>
      <rPr>
        <b val="true"/>
        <sz val="10"/>
        <rFont val="Arial"/>
        <family val="2"/>
      </rPr>
      <t xml:space="preserve">temporalELement
   </t>
    </r>
    <r>
      <rPr>
        <sz val="10"/>
        <rFont val="Arial"/>
        <family val="2"/>
      </rPr>
      <t xml:space="preserve">&gt; EX_TemporalExtent</t>
    </r>
  </si>
  <si>
    <t xml:space="preserve">startedDate</t>
  </si>
  <si>
    <r>
      <rPr>
        <sz val="10"/>
        <rFont val="Arial"/>
        <family val="2"/>
      </rPr>
      <t xml:space="preserve">MD_Metadata.identificationInfo
 &gt; MD_DataIdentification.</t>
    </r>
    <r>
      <rPr>
        <b val="true"/>
        <sz val="10"/>
        <rFont val="Arial"/>
        <family val="2"/>
      </rPr>
      <t xml:space="preserve">extent
 </t>
    </r>
    <r>
      <rPr>
        <sz val="10"/>
        <rFont val="Arial"/>
        <family val="2"/>
      </rPr>
      <t xml:space="preserve"> &gt; EX_Extent.</t>
    </r>
    <r>
      <rPr>
        <b val="true"/>
        <sz val="10"/>
        <rFont val="Arial"/>
        <family val="2"/>
      </rPr>
      <t xml:space="preserve">temporalELement
   </t>
    </r>
    <r>
      <rPr>
        <sz val="10"/>
        <rFont val="Arial"/>
        <family val="2"/>
      </rPr>
      <t xml:space="preserve">&gt; EX_TemporalExtent</t>
    </r>
  </si>
  <si>
    <t xml:space="preserve">endedDate</t>
  </si>
  <si>
    <r>
      <rPr>
        <sz val="10"/>
        <rFont val="Arial"/>
        <family val="2"/>
      </rPr>
      <t xml:space="preserve">MD_Metadata.</t>
    </r>
    <r>
      <rPr>
        <b val="true"/>
        <sz val="10"/>
        <rFont val="Arial"/>
        <family val="2"/>
      </rPr>
      <t xml:space="preserve">identificationInfo</t>
    </r>
    <r>
      <rPr>
        <sz val="10"/>
        <rFont val="Arial"/>
        <family val="2"/>
      </rPr>
      <t xml:space="preserve"> 
&gt; MD_DataIdentification.</t>
    </r>
    <r>
      <rPr>
        <b val="true"/>
        <sz val="10"/>
        <rFont val="Arial"/>
        <family val="2"/>
      </rPr>
      <t xml:space="preserve">extent
</t>
    </r>
    <r>
      <rPr>
        <sz val="10"/>
        <rFont val="Arial"/>
        <family val="2"/>
      </rPr>
      <t xml:space="preserve"> &gt; EX_Extent</t>
    </r>
  </si>
  <si>
    <t xml:space="preserve">verticalElement</t>
  </si>
  <si>
    <t xml:space="preserve">élément vertical</t>
  </si>
  <si>
    <t xml:space="preserve">informations sur l'étendue verticale</t>
  </si>
  <si>
    <t xml:space="preserve">Facultatif. A saisir si pertinent.</t>
  </si>
  <si>
    <r>
      <rPr>
        <sz val="10"/>
        <rFont val="Arial"/>
        <family val="2"/>
      </rPr>
      <t xml:space="preserve">MD_Metadata.identificationInfo
 &gt; MD_DataIdentification.extent
  &gt; EX_Extent.</t>
    </r>
    <r>
      <rPr>
        <b val="true"/>
        <sz val="10"/>
        <rFont val="Arial"/>
        <family val="2"/>
      </rPr>
      <t xml:space="preserve">verticalElement
</t>
    </r>
    <r>
      <rPr>
        <sz val="10"/>
        <rFont val="Arial"/>
        <family val="2"/>
      </rPr>
      <t xml:space="preserve">   &gt; EX_VerticalExtent</t>
    </r>
  </si>
  <si>
    <t xml:space="preserve">minimumValue</t>
  </si>
  <si>
    <t xml:space="preserve">valeur minimale</t>
  </si>
  <si>
    <t xml:space="preserve">indication de l'altitude minimale du jeu de données</t>
  </si>
  <si>
    <t xml:space="preserve">Documenté dans ISO 19111.
MinimumValue &lt; maximumValue.</t>
  </si>
  <si>
    <t xml:space="preserve">maximumValue</t>
  </si>
  <si>
    <t xml:space="preserve">valeur maximale</t>
  </si>
  <si>
    <t xml:space="preserve">indication de l'altitude maximale du jeu de données</t>
  </si>
  <si>
    <t xml:space="preserve">unitOfMeasure</t>
  </si>
  <si>
    <t xml:space="preserve">unité de mesure</t>
  </si>
  <si>
    <t xml:space="preserve">Unité de l'indication de l'étendue verticale. Exemple : mètre, pied, millimètre, hectopascal</t>
  </si>
  <si>
    <t xml:space="preserve">mètres</t>
  </si>
  <si>
    <t xml:space="preserve">verticalDatum</t>
  </si>
  <si>
    <t xml:space="preserve">datum vertical</t>
  </si>
  <si>
    <t xml:space="preserve">Information sur l'origine depuis laquelle les altitudes maximale et minimale ont été mesurées décrite selon la norme ISO 19111.</t>
  </si>
  <si>
    <t xml:space="preserve">Documenté dans ISO 19103</t>
  </si>
  <si>
    <t xml:space="preserve">Identification (contraintes)</t>
  </si>
  <si>
    <r>
      <rPr>
        <sz val="10"/>
        <rFont val="Arial"/>
        <family val="2"/>
      </rPr>
      <t xml:space="preserve">MD_Metadata .</t>
    </r>
    <r>
      <rPr>
        <b val="true"/>
        <sz val="10"/>
        <rFont val="Arial"/>
        <family val="2"/>
      </rPr>
      <t xml:space="preserve">identificationInfo
</t>
    </r>
    <r>
      <rPr>
        <sz val="10"/>
        <rFont val="Arial"/>
        <family val="2"/>
      </rPr>
      <t xml:space="preserve">&gt; MD_DataIdentification</t>
    </r>
  </si>
  <si>
    <t xml:space="preserve">resourceConstraints</t>
  </si>
  <si>
    <t xml:space="preserve">contraintes</t>
  </si>
  <si>
    <t xml:space="preserve">contraintes sur l'accès et l'utilisation des données</t>
  </si>
  <si>
    <r>
      <rPr>
        <sz val="10"/>
        <rFont val="Arial"/>
        <family val="2"/>
      </rPr>
      <t xml:space="preserve">MD_Metadata.identificationInfo
&gt; MD_DataIdentification.</t>
    </r>
    <r>
      <rPr>
        <b val="true"/>
        <sz val="10"/>
        <rFont val="Arial"/>
        <family val="2"/>
      </rPr>
      <t xml:space="preserve">resourceConstraints
  </t>
    </r>
    <r>
      <rPr>
        <sz val="10"/>
        <rFont val="Arial"/>
        <family val="2"/>
      </rPr>
      <t xml:space="preserve">&gt; MD_Constraints</t>
    </r>
  </si>
  <si>
    <t xml:space="preserve">useLimitation</t>
  </si>
  <si>
    <t xml:space="preserve">limitation d'utilisation</t>
  </si>
  <si>
    <t xml:space="preserve">limitation d'utilisation des données. Exemple: "ne pas utiliser pour la navigation"</t>
  </si>
  <si>
    <t xml:space="preserve">Par défaut "Aucune limite connue".
Pour les cartes, indiquer si nécessaire les limites concernant l'impression (format, orientation et mode).</t>
  </si>
  <si>
    <t xml:space="preserve">Aucune limite connue.</t>
  </si>
  <si>
    <r>
      <rPr>
        <sz val="10"/>
        <rFont val="Arial"/>
        <family val="2"/>
      </rPr>
      <t xml:space="preserve">MD_Metadata.identificationInfo
&gt; MD_DataIdentification.</t>
    </r>
    <r>
      <rPr>
        <b val="true"/>
        <sz val="10"/>
        <rFont val="Arial"/>
        <family val="2"/>
      </rPr>
      <t xml:space="preserve">resourceConstraints
 </t>
    </r>
    <r>
      <rPr>
        <sz val="10"/>
        <rFont val="Arial"/>
        <family val="2"/>
      </rPr>
      <t xml:space="preserve">&gt; MD_LegalConstraints</t>
    </r>
  </si>
  <si>
    <t xml:space="preserve">accessConstraints</t>
  </si>
  <si>
    <t xml:space="preserve">Contraintes d'accès </t>
  </si>
  <si>
    <t xml:space="preserve">contraintes d'accès appliquées pour assurer la protection de la propriété privée et intellectuelle, et autres restrictions spéciales ou limitations pour obtenir les données</t>
  </si>
  <si>
    <t xml:space="preserve">Par défaut "Autres restrictions (Other constraints)".</t>
  </si>
  <si>
    <t xml:space="preserve">Droit d’auteur /  Droit moral (copyright)</t>
  </si>
  <si>
    <t xml:space="preserve">useConstraints</t>
  </si>
  <si>
    <t xml:space="preserve">contraintes d'utilisation </t>
  </si>
  <si>
    <t xml:space="preserve">contraintes d’utilisation appliquées pour assurer la protection des sphères privées et intellectuelles, et autres restrictions spéciales ou limitations ou mises en garde pour utiliser les ressources ou métadonnées</t>
  </si>
  <si>
    <t xml:space="preserve">Other Constraints</t>
  </si>
  <si>
    <t xml:space="preserve">autres contraintes</t>
  </si>
  <si>
    <t xml:space="preserve">autres restrictions et prérequis légaux pour accéder et utiliser les données</t>
  </si>
  <si>
    <t xml:space="preserve">requis si le champ 70 (accessConstraints) est renseigné avec la valeur "Autres restrictions (Other constraints)".</t>
  </si>
  <si>
    <t xml:space="preserve">Aucune contrainte.</t>
  </si>
  <si>
    <r>
      <rPr>
        <sz val="10"/>
        <rFont val="Arial"/>
        <family val="2"/>
      </rPr>
      <t xml:space="preserve">MD_Metadata.identificationInfo
 &gt; MD_DataIdentification.</t>
    </r>
    <r>
      <rPr>
        <b val="true"/>
        <sz val="10"/>
        <rFont val="Arial"/>
        <family val="2"/>
      </rPr>
      <t xml:space="preserve">resourceConstraints</t>
    </r>
    <r>
      <rPr>
        <sz val="10"/>
        <rFont val="Arial"/>
        <family val="2"/>
      </rPr>
      <t xml:space="preserve"> 
  &gt; MD_SecurityConstraints</t>
    </r>
  </si>
  <si>
    <t xml:space="preserve">Classification</t>
  </si>
  <si>
    <t xml:space="preserve">restrictions de manipulation</t>
  </si>
  <si>
    <t xml:space="preserve">noms des restrictions de manipulation sur les métadonnées</t>
  </si>
  <si>
    <t xml:space="preserve">Recommandé mais facultatif dans la mesure où le champ 70 est obligatoire</t>
  </si>
  <si>
    <t xml:space="preserve">Non classifié</t>
  </si>
  <si>
    <t xml:space="preserve">Qualité</t>
  </si>
  <si>
    <t xml:space="preserve">dataQualityInfo</t>
  </si>
  <si>
    <t xml:space="preserve">Qualité des données</t>
  </si>
  <si>
    <t xml:space="preserve">Information sur la qualité des données</t>
  </si>
  <si>
    <r>
      <rPr>
        <sz val="10"/>
        <rFont val="Arial"/>
        <family val="2"/>
      </rPr>
      <t xml:space="preserve">MD_Metadata.</t>
    </r>
    <r>
      <rPr>
        <b val="true"/>
        <sz val="10"/>
        <rFont val="Arial"/>
        <family val="2"/>
      </rPr>
      <t xml:space="preserve">dataQualityInfo
</t>
    </r>
    <r>
      <rPr>
        <sz val="10"/>
        <rFont val="Arial"/>
        <family val="2"/>
      </rPr>
      <t xml:space="preserve"> &gt;DQ_DataQuality</t>
    </r>
  </si>
  <si>
    <t xml:space="preserve">scope</t>
  </si>
  <si>
    <t xml:space="preserve">domaine concernant la qualité</t>
  </si>
  <si>
    <t xml:space="preserve">les données spécifiques auxquelles sont appliquées les informations de qualité des données</t>
  </si>
  <si>
    <r>
      <rPr>
        <sz val="10"/>
        <rFont val="Arial"/>
        <family val="2"/>
      </rPr>
      <t xml:space="preserve">MD_Metadata.</t>
    </r>
    <r>
      <rPr>
        <b val="true"/>
        <sz val="10"/>
        <rFont val="Arial"/>
        <family val="2"/>
      </rPr>
      <t xml:space="preserve">dataQualityInfo
</t>
    </r>
    <r>
      <rPr>
        <sz val="10"/>
        <rFont val="Arial"/>
        <family val="2"/>
      </rPr>
      <t xml:space="preserve">&gt; DQ_DataQuality
 &gt; DQ_Scope</t>
    </r>
  </si>
  <si>
    <t xml:space="preserve">level</t>
  </si>
  <si>
    <t xml:space="preserve">niveau </t>
  </si>
  <si>
    <t xml:space="preserve">niveau hiérarchique des données spécifiées par l'attribut scope (79) du domaine d'applicabilité </t>
  </si>
  <si>
    <t xml:space="preserve">Par défaut prend la même valeur que le champ ISO n°6 (hierarchyLevel): "Jeu de données (dataset)".</t>
  </si>
  <si>
    <t xml:space="preserve">Jeu de données</t>
  </si>
  <si>
    <r>
      <rPr>
        <sz val="10"/>
        <rFont val="Arial"/>
        <family val="2"/>
      </rPr>
      <t xml:space="preserve">MD_Metadata.</t>
    </r>
    <r>
      <rPr>
        <b val="true"/>
        <sz val="10"/>
        <rFont val="Arial"/>
        <family val="2"/>
      </rPr>
      <t xml:space="preserve">dataqualityInfo
</t>
    </r>
    <r>
      <rPr>
        <sz val="10"/>
        <rFont val="Arial"/>
        <family val="2"/>
      </rPr>
      <t xml:space="preserve">&gt; DQ_DataQuality</t>
    </r>
  </si>
  <si>
    <t xml:space="preserve">dataLineage</t>
  </si>
  <si>
    <t xml:space="preserve">Généalogie de la donnée</t>
  </si>
  <si>
    <t xml:space="preserve">informations de qualité concernant la provenance des données</t>
  </si>
  <si>
    <r>
      <rPr>
        <sz val="10"/>
        <rFont val="Arial"/>
        <family val="2"/>
      </rPr>
      <t xml:space="preserve">MD_Metadata.dataQualityInfo
&gt; DQ_DataQuality.</t>
    </r>
    <r>
      <rPr>
        <b val="true"/>
        <sz val="10"/>
        <rFont val="Arial"/>
        <family val="2"/>
      </rPr>
      <t xml:space="preserve">dataLineage
</t>
    </r>
    <r>
      <rPr>
        <sz val="10"/>
        <rFont val="Arial"/>
        <family val="2"/>
      </rPr>
      <t xml:space="preserve"> &gt; LI_Lineage</t>
    </r>
  </si>
  <si>
    <t xml:space="preserve">Statement</t>
  </si>
  <si>
    <t xml:space="preserve">généralités sur la provenance</t>
  </si>
  <si>
    <t xml:space="preserve">La base de donnée n'est pas exhaustive sur l'ensemble du territoire. Un taux d'erreur de l'ordre de 20% a par ailleurs été identifié pour les objets de type A.</t>
  </si>
  <si>
    <t xml:space="preserve">ProcessStep</t>
  </si>
  <si>
    <t xml:space="preserve">événement dans le processus</t>
  </si>
  <si>
    <t xml:space="preserve">information sur un événement du processus de création ou de transformation, y compris le processus de la maintenance des données</t>
  </si>
  <si>
    <r>
      <rPr>
        <sz val="10"/>
        <rFont val="Arial"/>
        <family val="2"/>
      </rPr>
      <t xml:space="preserve">MD_Metadata.dataQualityInfo
&gt; DQ_DataQuality.dataLineage
 &gt; LI_Lineage.</t>
    </r>
    <r>
      <rPr>
        <b val="true"/>
        <sz val="10"/>
        <rFont val="Arial"/>
        <family val="2"/>
      </rPr>
      <t xml:space="preserve">ProcessStep</t>
    </r>
    <r>
      <rPr>
        <sz val="10"/>
        <rFont val="Arial"/>
        <family val="2"/>
      </rPr>
      <t xml:space="preserve"> 
   &gt;LI_ProcessStep</t>
    </r>
  </si>
  <si>
    <t xml:space="preserve">description de l'événement</t>
  </si>
  <si>
    <t xml:space="preserve">description de l'événement, incluant les paramètres liés à l’élaboration/processus et les approximations/tolérances/marge d’erreur</t>
  </si>
  <si>
    <t xml:space="preserve">Les images satellitaires SPOT 5 ont été géoréféencées et orthorectifiées avant d'être fusionnées.</t>
  </si>
  <si>
    <t xml:space="preserve">Source</t>
  </si>
  <si>
    <t xml:space="preserve">source</t>
  </si>
  <si>
    <t xml:space="preserve">informations sur la source de la donnée</t>
  </si>
  <si>
    <r>
      <rPr>
        <sz val="10"/>
        <rFont val="Arial"/>
        <family val="2"/>
      </rPr>
      <t xml:space="preserve">MD_Metadata.dataQualityInfo
&gt; DQ_DataQuality.dataLineage
 &gt; LI_Lineage.</t>
    </r>
    <r>
      <rPr>
        <b val="true"/>
        <sz val="10"/>
        <rFont val="Arial"/>
        <family val="2"/>
      </rPr>
      <t xml:space="preserve">source
</t>
    </r>
    <r>
      <rPr>
        <sz val="10"/>
        <rFont val="Arial"/>
        <family val="2"/>
      </rPr>
      <t xml:space="preserve">  &gt; LI_Source</t>
    </r>
  </si>
  <si>
    <t xml:space="preserve">description détaillée de l'état des données sources</t>
  </si>
  <si>
    <t xml:space="preserve">Données issues du traitement d'images satelltaires SPOT 5 datant d'octobre 2001.</t>
  </si>
  <si>
    <r>
      <rPr>
        <sz val="10"/>
        <rFont val="Arial"/>
        <family val="2"/>
      </rPr>
      <t xml:space="preserve">MD_Metadata.dataQualityInfo
 &gt; DQ_DataQuality.</t>
    </r>
    <r>
      <rPr>
        <b val="true"/>
        <sz val="10"/>
        <rFont val="Arial"/>
        <family val="2"/>
      </rPr>
      <t xml:space="preserve">source
</t>
    </r>
    <r>
      <rPr>
        <sz val="10"/>
        <rFont val="Arial"/>
        <family val="2"/>
      </rPr>
      <t xml:space="preserve">  &gt; DQ_DomainConsistency</t>
    </r>
  </si>
  <si>
    <t xml:space="preserve">result</t>
  </si>
  <si>
    <t xml:space="preserve">resultats</t>
  </si>
  <si>
    <t xml:space="preserve">valeur (ou jeu de valeurs) obtenue après application d’une mesure de la qualité de la donnée ou résultat de l’évaluation de la valeur obtenue (ou du jeu de valeurs) comparé à un niveau de qualité de conformité </t>
  </si>
  <si>
    <r>
      <rPr>
        <sz val="10"/>
        <rFont val="Arial"/>
        <family val="2"/>
      </rPr>
      <t xml:space="preserve">MD_Metadata.dataQualityInfo
 &gt; DQ_DataQuality.source
  &gt; DQ_DomainConsistency.</t>
    </r>
    <r>
      <rPr>
        <b val="true"/>
        <sz val="10"/>
        <rFont val="Arial"/>
        <family val="2"/>
      </rPr>
      <t xml:space="preserve">result
</t>
    </r>
    <r>
      <rPr>
        <sz val="10"/>
        <rFont val="Arial"/>
        <family val="2"/>
      </rPr>
      <t xml:space="preserve">   &gt; DQ_ConformanceResult</t>
    </r>
  </si>
  <si>
    <t xml:space="preserve">specification</t>
  </si>
  <si>
    <t xml:space="preserve">Spécification</t>
  </si>
  <si>
    <t xml:space="preserve">Spécification ou contraintes mis en ouvre pour le test</t>
  </si>
  <si>
    <r>
      <rPr>
        <sz val="10"/>
        <rFont val="Arial"/>
        <family val="2"/>
      </rPr>
      <t xml:space="preserve">MD_Metadata.dataQualityInfo
 &gt; DQ_DataQuality.source
  &gt; DQ_DomainConsistency.result
   &gt; DQ_ConformanceResult.</t>
    </r>
    <r>
      <rPr>
        <b val="true"/>
        <sz val="10"/>
        <rFont val="Arial"/>
        <family val="2"/>
      </rPr>
      <t xml:space="preserve">specification
</t>
    </r>
    <r>
      <rPr>
        <sz val="10"/>
        <rFont val="Arial"/>
        <family val="2"/>
      </rPr>
      <t xml:space="preserve">    &gt; CI_Citation</t>
    </r>
  </si>
  <si>
    <t xml:space="preserve">nom avec lequel l'ouvrage est connu </t>
  </si>
  <si>
    <t xml:space="preserve">Obligatoire si des tests ont été réalisés sur la conformité des données par rapport aux règles d'implémentation INSPIRE.</t>
  </si>
  <si>
    <t xml:space="preserve">INSPIRE Data Specification on Cadastral Parcels - Guidelines </t>
  </si>
  <si>
    <r>
      <rPr>
        <sz val="10"/>
        <rFont val="Arial"/>
        <family val="2"/>
      </rPr>
      <t xml:space="preserve">MD_Metadata.dataQualityInfo
 &gt; DQ_DataQuality.source
  &gt; DQ_DomainConsistency.result
   &gt; DQ_ConformanceResult.specification
    &gt; CI_Citation.</t>
    </r>
    <r>
      <rPr>
        <b val="true"/>
        <sz val="10"/>
        <rFont val="Arial"/>
        <family val="2"/>
      </rPr>
      <t xml:space="preserve">date</t>
    </r>
    <r>
      <rPr>
        <sz val="10"/>
        <rFont val="Arial"/>
        <family val="2"/>
      </rPr>
      <t xml:space="preserve"> 
     &gt; CI_Date</t>
    </r>
  </si>
  <si>
    <t xml:space="preserve">révision</t>
  </si>
  <si>
    <t xml:space="preserve">explanation</t>
  </si>
  <si>
    <t xml:space="preserve">Explication</t>
  </si>
  <si>
    <t xml:space="preserve">Explication sur le résultat du test</t>
  </si>
  <si>
    <t xml:space="preserve">Obligatoire si des tests ont été réalisés sur la conformité des données par rapport aux règles d'implémentation INSPIRE (cf. ISO 19115).</t>
  </si>
  <si>
    <t xml:space="preserve">Test mené sur un échantillon de données</t>
  </si>
  <si>
    <t xml:space="preserve">pass (degree)</t>
  </si>
  <si>
    <t xml:space="preserve">Résultat positif / négatif</t>
  </si>
  <si>
    <t xml:space="preserve">Booléen</t>
  </si>
  <si>
    <t xml:space="preserve">Obligatoire si des tests ont été réalisés sur la conformité par rapport aux règles d'implémentation INSPIRE pour les données.
Si non renseigné, la donnée est considérée comme "Non évaluée". Sinon: 1 = oui et 0 = non.</t>
  </si>
  <si>
    <t xml:space="preserve">Système de référence</t>
  </si>
  <si>
    <t xml:space="preserve">referenceSystemInfo</t>
  </si>
  <si>
    <t xml:space="preserve">Systéme de référence</t>
  </si>
  <si>
    <t xml:space="preserve">Informations sur le Systéme de référence</t>
  </si>
  <si>
    <r>
      <rPr>
        <sz val="10"/>
        <rFont val="Arial"/>
        <family val="2"/>
      </rPr>
      <t xml:space="preserve">MD_Metadata.</t>
    </r>
    <r>
      <rPr>
        <b val="true"/>
        <sz val="10"/>
        <rFont val="Arial"/>
        <family val="2"/>
      </rPr>
      <t xml:space="preserve">referenceSystemInfo
</t>
    </r>
    <r>
      <rPr>
        <sz val="10"/>
        <rFont val="Arial"/>
        <family val="2"/>
      </rPr>
      <t xml:space="preserve"> &gt; MD_ReferenceSystem</t>
    </r>
  </si>
  <si>
    <t xml:space="preserve">Referencesystem Identifier</t>
  </si>
  <si>
    <t xml:space="preserve">nom du système de référence</t>
  </si>
  <si>
    <t xml:space="preserve">nom du système de référence spatiale, par lequel sont définis la projection, l'ellipsoïde et le datum géodésique utilisés</t>
  </si>
  <si>
    <r>
      <rPr>
        <sz val="10"/>
        <rFont val="Arial"/>
        <family val="2"/>
      </rPr>
      <t xml:space="preserve">MD_Metadata.referenceSystemInfo
 &gt; MD_ReferenceSystem.</t>
    </r>
    <r>
      <rPr>
        <b val="true"/>
        <sz val="10"/>
        <rFont val="Arial"/>
        <family val="2"/>
      </rPr>
      <t xml:space="preserve">referenceSystemIdentifier
</t>
    </r>
    <r>
      <rPr>
        <sz val="10"/>
        <rFont val="Arial"/>
        <family val="2"/>
      </rPr>
      <t xml:space="preserve">  &gt; code</t>
    </r>
  </si>
  <si>
    <t xml:space="preserve">valeur alphanumérique qui identifie une instance d’un espace de nommage 
</t>
  </si>
  <si>
    <t xml:space="preserve">Champs utilisé entre autre pour le stockage du système de projection utilisé.
Indiquer également si possible le code EPSG entre parenthèses.</t>
  </si>
  <si>
    <t xml:space="preserve">Lambert 93 CC48 (Zone 7) - EPSG 3948</t>
  </si>
  <si>
    <t xml:space="preserve">Distribution</t>
  </si>
  <si>
    <t xml:space="preserve">distributionInfo</t>
  </si>
  <si>
    <t xml:space="preserve">Information sur la distribution</t>
  </si>
  <si>
    <r>
      <rPr>
        <sz val="10"/>
        <rFont val="Arial"/>
        <family val="2"/>
      </rPr>
      <t xml:space="preserve">MD_Metadata.</t>
    </r>
    <r>
      <rPr>
        <b val="true"/>
        <sz val="10"/>
        <rFont val="Arial"/>
        <family val="2"/>
      </rPr>
      <t xml:space="preserve">distributionInfo
</t>
    </r>
    <r>
      <rPr>
        <sz val="10"/>
        <rFont val="Arial"/>
        <family val="2"/>
      </rPr>
      <t xml:space="preserve"> &gt; MD_Distribution</t>
    </r>
  </si>
  <si>
    <t xml:space="preserve">distFormat</t>
  </si>
  <si>
    <t xml:space="preserve">Format</t>
  </si>
  <si>
    <t xml:space="preserve">classe avec la description du format informatique avec lequel la représentation du jeu de donnée peut être enregistrée et transférée, sous la forme d'un enregistrement de données, d'un fichier, d'un message, d'un support de stockage ou d'un canal de transport</t>
  </si>
  <si>
    <r>
      <rPr>
        <sz val="10"/>
        <rFont val="Arial"/>
        <family val="2"/>
      </rPr>
      <t xml:space="preserve">MD_Metadata.distributionInfo
 &gt; MD_Distribution.</t>
    </r>
    <r>
      <rPr>
        <b val="true"/>
        <sz val="10"/>
        <rFont val="Arial"/>
        <family val="2"/>
      </rPr>
      <t xml:space="preserve">distFormat
</t>
    </r>
    <r>
      <rPr>
        <sz val="10"/>
        <rFont val="Arial"/>
        <family val="2"/>
      </rPr>
      <t xml:space="preserve">  &gt; MD_Format</t>
    </r>
  </si>
  <si>
    <t xml:space="preserve">nom du format de transfert des données</t>
  </si>
  <si>
    <t xml:space="preserve">MapInfo</t>
  </si>
  <si>
    <t xml:space="preserve">version</t>
  </si>
  <si>
    <t xml:space="preserve">Version du format (date, nombre, etc)</t>
  </si>
  <si>
    <t xml:space="preserve">7.8</t>
  </si>
  <si>
    <r>
      <rPr>
        <sz val="10"/>
        <rFont val="Arial"/>
        <family val="2"/>
      </rPr>
      <t xml:space="preserve">MD_Metadata.</t>
    </r>
    <r>
      <rPr>
        <b val="true"/>
        <sz val="10"/>
        <rFont val="Arial"/>
        <family val="2"/>
      </rPr>
      <t xml:space="preserve">distributionInfo
</t>
    </r>
    <r>
      <rPr>
        <sz val="10"/>
        <rFont val="Arial"/>
        <family val="2"/>
      </rPr>
      <t xml:space="preserve"> &gt;  MD_Distribution</t>
    </r>
  </si>
  <si>
    <t xml:space="preserve">transferOptions</t>
  </si>
  <si>
    <t xml:space="preserve">Options de transfert</t>
  </si>
  <si>
    <r>
      <rPr>
        <sz val="10"/>
        <rFont val="Arial"/>
        <family val="2"/>
      </rPr>
      <t xml:space="preserve">MD_Metadata.distributionInfo
 &gt; MD_Distribution.</t>
    </r>
    <r>
      <rPr>
        <b val="true"/>
        <sz val="10"/>
        <rFont val="Arial"/>
        <family val="2"/>
      </rPr>
      <t xml:space="preserve">transferOptions
</t>
    </r>
    <r>
      <rPr>
        <sz val="10"/>
        <rFont val="Arial"/>
        <family val="2"/>
      </rPr>
      <t xml:space="preserve">  &gt; MD_DigitalTransferOptions</t>
    </r>
  </si>
  <si>
    <t xml:space="preserve">On Line </t>
  </si>
  <si>
    <t xml:space="preserve">sources on-line</t>
  </si>
  <si>
    <t xml:space="preserve">information sur les sources en ligne depuis lesquelles la ressource peut être obtenue</t>
  </si>
  <si>
    <r>
      <rPr>
        <sz val="10"/>
        <rFont val="Arial"/>
        <family val="2"/>
      </rPr>
      <t xml:space="preserve">MD_Metadata.distributionInfo
 &gt; MD_Distribution.trasnferOptions
  &gt; MD_DigitalTransferOptions.</t>
    </r>
    <r>
      <rPr>
        <b val="true"/>
        <sz val="10"/>
        <rFont val="Arial"/>
        <family val="2"/>
      </rPr>
      <t xml:space="preserve">onLine
   &gt; </t>
    </r>
    <r>
      <rPr>
        <sz val="10"/>
        <rFont val="Arial"/>
        <family val="2"/>
      </rPr>
      <t xml:space="preserve">CI_OnlineResource</t>
    </r>
  </si>
  <si>
    <t xml:space="preserve">Linkage</t>
  </si>
  <si>
    <t xml:space="preserve">adresse Internet</t>
  </si>
  <si>
    <t xml:space="preserve">URL ou indication semblable d'une adresse Internet pour un accès en ligne, par exemple http://www.isotc211.org</t>
  </si>
  <si>
    <t xml:space="preserve">URL</t>
  </si>
  <si>
    <t xml:space="preserve">Le lien peut pointer vers la donnée, ou une ressource complémentaire à la donnée (documentation, guide méthodologique, règles d'utilisation, catalogue d'objet, représentation cartographique, etc.)</t>
  </si>
  <si>
    <t xml:space="preserve">http://www.sig-strasbourg.net/</t>
  </si>
  <si>
    <t xml:space="preserve">Nom permettant d'identifier le lien</t>
  </si>
  <si>
    <t xml:space="preserve">Rapport méthodologie de conception de la base de données</t>
  </si>
  <si>
    <t xml:space="preserve">Description du lien</t>
  </si>
  <si>
    <t xml:space="preserve">Rapport décrivant l'ensemble des processus de production de la bas ede données et des contrôles qualités effectués.</t>
  </si>
  <si>
    <t xml:space="preserve">Maintenance</t>
  </si>
  <si>
    <t xml:space="preserve">resourceMaintenance</t>
  </si>
  <si>
    <t xml:space="preserve">Information sur la maintenance des données</t>
  </si>
  <si>
    <r>
      <rPr>
        <sz val="10"/>
        <rFont val="Arial"/>
        <family val="2"/>
      </rPr>
      <t xml:space="preserve">MD_Metadata.</t>
    </r>
    <r>
      <rPr>
        <b val="true"/>
        <sz val="10"/>
        <rFont val="Arial"/>
        <family val="2"/>
      </rPr>
      <t xml:space="preserve">resourceMaintenance
</t>
    </r>
    <r>
      <rPr>
        <sz val="10"/>
        <rFont val="Arial"/>
        <family val="2"/>
      </rPr>
      <t xml:space="preserve"> &gt; MD_MaintenanceInformation</t>
    </r>
  </si>
  <si>
    <t xml:space="preserve">maintenanceAndUpdateFrequency</t>
  </si>
  <si>
    <t xml:space="preserve">Rythme de mise à jour</t>
  </si>
  <si>
    <t xml:space="preserve">Fréquence de mise à jour de la ressource</t>
  </si>
  <si>
    <t xml:space="preserve">Utile pour les données mise à jour fréquemment ou à intervalle régulier et pour lesquelles une date de révision n'est pas toujours significative.</t>
  </si>
  <si>
    <t xml:space="preserve">Mensuelle</t>
  </si>
  <si>
    <t xml:space="preserve">Espace de codage</t>
  </si>
  <si>
    <t xml:space="preserve">Système de projection</t>
  </si>
  <si>
    <t xml:space="preserve">Format de diffusion</t>
  </si>
  <si>
    <t xml:space="preserve">Liens</t>
  </si>
  <si>
    <t xml:space="preserve">Syst. de référence verticale</t>
  </si>
  <si>
    <t xml:space="preserve">Emprises</t>
  </si>
  <si>
    <t xml:space="preserve">Protocole</t>
  </si>
  <si>
    <t xml:space="preserve">CUS</t>
  </si>
  <si>
    <t xml:space="preserve">RGF93 – Lambert 93 (EPSG:2154)</t>
  </si>
  <si>
    <t xml:space="preserve">H</t>
  </si>
  <si>
    <t xml:space="preserve">Thesaurus</t>
  </si>
  <si>
    <t xml:space="preserve">Code</t>
  </si>
  <si>
    <t xml:space="preserve">Révision</t>
  </si>
  <si>
    <t xml:space="preserve">Obs</t>
  </si>
  <si>
    <t xml:space="preserve">X min</t>
  </si>
  <si>
    <t xml:space="preserve">X max</t>
  </si>
  <si>
    <t xml:space="preserve">Y min</t>
  </si>
  <si>
    <t xml:space="preserve">Y max</t>
  </si>
  <si>
    <t xml:space="preserve">Oracle</t>
  </si>
  <si>
    <t xml:space="preserve">10i</t>
  </si>
  <si>
    <t xml:space="preserve">SGBD Oracle</t>
  </si>
  <si>
    <t xml:space="preserve">Internet</t>
  </si>
  <si>
    <t xml:space="preserve">Accès en ligne sur Internet</t>
  </si>
  <si>
    <t xml:space="preserve">Localisation</t>
  </si>
  <si>
    <t xml:space="preserve">Thes0</t>
  </si>
  <si>
    <t xml:space="preserve">Ne pas supprimer</t>
  </si>
  <si>
    <t xml:space="preserve">Autre</t>
  </si>
  <si>
    <t xml:space="preserve">Ext_99999</t>
  </si>
  <si>
    <t xml:space="preserve">OGC:WFS</t>
  </si>
  <si>
    <t xml:space="preserve">RGF93 – Lambert 93 CC49 (EPSG:3949)</t>
  </si>
  <si>
    <t xml:space="preserve">FME</t>
  </si>
  <si>
    <t xml:space="preserve">Outil permettant la diffusion dans la plupart des formats</t>
  </si>
  <si>
    <t xml:space="preserve">Intranet - GeoConsult</t>
  </si>
  <si>
    <t xml:space="preserve">Accès via l'outil de consultation interne GeoConsult
Thème ….</t>
  </si>
  <si>
    <t xml:space="preserve">http://wpgeoco/</t>
  </si>
  <si>
    <t xml:space="preserve">GEMET</t>
  </si>
  <si>
    <t xml:space="preserve">Thes1</t>
  </si>
  <si>
    <t xml:space="preserve">Communauté Urbaine de Strasbourg (CUS)</t>
  </si>
  <si>
    <t xml:space="preserve">Ext_1</t>
  </si>
  <si>
    <t xml:space="preserve">NTF Paris – Lambert zone II (EPSG:27572)</t>
  </si>
  <si>
    <t xml:space="preserve">DR DICT</t>
  </si>
  <si>
    <t xml:space="preserve">Elyx</t>
  </si>
  <si>
    <t xml:space="preserve">Diffusion par DR/DICT avec Elyx</t>
  </si>
  <si>
    <t xml:space="preserve">Intranet - Base de données</t>
  </si>
  <si>
    <t xml:space="preserve">Accès en interne à la base de données 
Serveur : …
Base : …
Schéma ou classes : …</t>
  </si>
  <si>
    <t xml:space="preserve">http://sgbd.cus.fr/</t>
  </si>
  <si>
    <t xml:space="preserve">CARTE</t>
  </si>
  <si>
    <t xml:space="preserve">Thes2</t>
  </si>
  <si>
    <t xml:space="preserve">Strasbourg (67482)</t>
  </si>
  <si>
    <t xml:space="preserve">Ext_2</t>
  </si>
  <si>
    <t xml:space="preserve">NTF Paris – Lambert zone I (EPSG:27571)</t>
  </si>
  <si>
    <t xml:space="preserve">ECW</t>
  </si>
  <si>
    <t xml:space="preserve">Enhanced Compression Wavelet</t>
  </si>
  <si>
    <t xml:space="preserve">Images compressées ECW</t>
  </si>
  <si>
    <t xml:space="preserve">Intranet - Fichiers</t>
  </si>
  <si>
    <t xml:space="preserve">Accès en interne au répertoire de stockage des fichiers. Arborescence relative par rapport à "ENTREPOT_DONNEES_GEOGRAPHIQUES"</t>
  </si>
  <si>
    <t xml:space="preserve">./NOM_DU_REPERTOIRE/</t>
  </si>
  <si>
    <t xml:space="preserve">CTNET</t>
  </si>
  <si>
    <t xml:space="preserve">Thes3</t>
  </si>
  <si>
    <t xml:space="preserve">Kehl et Communauté Urbaine de Strasbourg (CUS)</t>
  </si>
  <si>
    <t xml:space="preserve">Ext_3</t>
  </si>
  <si>
    <t xml:space="preserve">NTF Paris – Lambert Nord (EPSG:27561)</t>
  </si>
  <si>
    <t xml:space="preserve">PDF</t>
  </si>
  <si>
    <t xml:space="preserve">Document PDF</t>
  </si>
  <si>
    <t xml:space="preserve">Intranet - Fichiers MapInfo</t>
  </si>
  <si>
    <t xml:space="preserve">Accès en interne au répertoire de stockage des fichiers MapInfo. Arborescence relative par rapport à "ENTREPOT_DONNEES_GEOGRAPHIQUES"</t>
  </si>
  <si>
    <t xml:space="preserve">Thes4</t>
  </si>
  <si>
    <t xml:space="preserve">Eurodistrict Strasbourg-Ortenau</t>
  </si>
  <si>
    <t xml:space="preserve">Ext_4</t>
  </si>
  <si>
    <t xml:space="preserve">WGS84 – UTM Zone 32N (EPSG:32632)</t>
  </si>
  <si>
    <t xml:space="preserve">JPG</t>
  </si>
  <si>
    <t xml:space="preserve">Image JPG</t>
  </si>
  <si>
    <t xml:space="preserve">Intranet - Fichiers Shapes</t>
  </si>
  <si>
    <t xml:space="preserve">Accès en interne au répertoire de stockage des fichiers Shapes. Arborescence relative par rapport à "ENTREPOT_DONNEES_GEOGRAPHIQUES"</t>
  </si>
  <si>
    <t xml:space="preserve">- - - - - - - - - - - - - - - - - - - - - - - - - - - -</t>
  </si>
  <si>
    <t xml:space="preserve">Ext_5</t>
  </si>
  <si>
    <t xml:space="preserve">WGS84 – 2D (EPSG:4326)</t>
  </si>
  <si>
    <t xml:space="preserve">Document - Dictionnaire de données</t>
  </si>
  <si>
    <t xml:space="preserve">Description des classes et des attributs du lot de données</t>
  </si>
  <si>
    <t xml:space="preserve">./NOM_DU_REPERTOIRE/NOM_du_FICHIER.pdf</t>
  </si>
  <si>
    <t xml:space="preserve">Bischheim (67043)</t>
  </si>
  <si>
    <t xml:space="preserve">Ext_6</t>
  </si>
  <si>
    <t xml:space="preserve">WGS84 – 3D (EPSG:4979)</t>
  </si>
  <si>
    <t xml:space="preserve">Document - Spécifications techniques</t>
  </si>
  <si>
    <t xml:space="preserve">Dossier de spécifications des données
Arborescence relative ou lien Internet</t>
  </si>
  <si>
    <t xml:space="preserve">Blaesheim (67049)</t>
  </si>
  <si>
    <t xml:space="preserve">Ext_7</t>
  </si>
  <si>
    <t xml:space="preserve">Document - Modalités d'accès aux données</t>
  </si>
  <si>
    <t xml:space="preserve">Conditions d'accès aux données : tarification, …
Arborescence relative ou lien Internet</t>
  </si>
  <si>
    <t xml:space="preserve">Thes_0</t>
  </si>
  <si>
    <t xml:space="preserve">Thes_1</t>
  </si>
  <si>
    <t xml:space="preserve">Thes_2</t>
  </si>
  <si>
    <t xml:space="preserve">Thes_3</t>
  </si>
  <si>
    <t xml:space="preserve">Thes_4</t>
  </si>
  <si>
    <t xml:space="preserve">Thes_5</t>
  </si>
  <si>
    <t xml:space="preserve">Eckbolsheim (67118)</t>
  </si>
  <si>
    <t xml:space="preserve">Ext_8</t>
  </si>
  <si>
    <t xml:space="preserve">Service - WFS</t>
  </si>
  <si>
    <t xml:space="preserve">Adresse du service WFS</t>
  </si>
  <si>
    <t xml:space="preserve">http://url_vers_le_wfs.fr/</t>
  </si>
  <si>
    <t xml:space="preserve">http://www.eionet.europa.eu/gemet/index_html?langcode=fr</t>
  </si>
  <si>
    <t xml:space="preserve">Format A0</t>
  </si>
  <si>
    <t xml:space="preserve">Action sanitaire et sociale</t>
  </si>
  <si>
    <t xml:space="preserve">Aucun mot</t>
  </si>
  <si>
    <t xml:space="preserve">Eckwersheim (67119)</t>
  </si>
  <si>
    <t xml:space="preserve">Ext_9</t>
  </si>
  <si>
    <t xml:space="preserve">Service - WMS</t>
  </si>
  <si>
    <t xml:space="preserve">Adresse du service WMS</t>
  </si>
  <si>
    <t xml:space="preserve">http://url_vers_le_wms.fr/</t>
  </si>
  <si>
    <t xml:space="preserve">Format A1</t>
  </si>
  <si>
    <t xml:space="preserve">Action sociale</t>
  </si>
  <si>
    <t xml:space="preserve">Entzheim (67124)</t>
  </si>
  <si>
    <t xml:space="preserve">Ext_10</t>
  </si>
  <si>
    <t xml:space="preserve">Fin</t>
  </si>
  <si>
    <t xml:space="preserve">Format A2</t>
  </si>
  <si>
    <t xml:space="preserve">Activité économique</t>
  </si>
  <si>
    <t xml:space="preserve">Eschau (67131)</t>
  </si>
  <si>
    <t xml:space="preserve">Ext_11</t>
  </si>
  <si>
    <t xml:space="preserve">Format A3</t>
  </si>
  <si>
    <t xml:space="preserve">Administration</t>
  </si>
  <si>
    <t xml:space="preserve">Fegersheim (67137)</t>
  </si>
  <si>
    <t xml:space="preserve">Ext_12</t>
  </si>
  <si>
    <t xml:space="preserve">-------------------------------------------------</t>
  </si>
  <si>
    <t xml:space="preserve">Format A4</t>
  </si>
  <si>
    <t xml:space="preserve">Administration de l'Etat</t>
  </si>
  <si>
    <t xml:space="preserve">Geispolsheim (67152)</t>
  </si>
  <si>
    <t xml:space="preserve">Ext_13</t>
  </si>
  <si>
    <t xml:space="preserve">Orientation Paysage</t>
  </si>
  <si>
    <t xml:space="preserve">Administration territoriale</t>
  </si>
  <si>
    <t xml:space="preserve">Hoenheim (67204)</t>
  </si>
  <si>
    <t xml:space="preserve">Ext_14</t>
  </si>
  <si>
    <t xml:space="preserve">Orientation Portrait</t>
  </si>
  <si>
    <t xml:space="preserve">Agent culturel</t>
  </si>
  <si>
    <t xml:space="preserve">Holtzheim (67212)</t>
  </si>
  <si>
    <t xml:space="preserve">Ext_15</t>
  </si>
  <si>
    <t xml:space="preserve">Couleur</t>
  </si>
  <si>
    <t xml:space="preserve">Agent public</t>
  </si>
  <si>
    <t xml:space="preserve">Illkirch Graffenstaden (67218)</t>
  </si>
  <si>
    <t xml:space="preserve">Ext_16</t>
  </si>
  <si>
    <t xml:space="preserve">Noir et blanc</t>
  </si>
  <si>
    <t xml:space="preserve">Aménagement</t>
  </si>
  <si>
    <t xml:space="preserve">La Wantzenau (67519)</t>
  </si>
  <si>
    <t xml:space="preserve">Ext_17</t>
  </si>
  <si>
    <t xml:space="preserve">Aménagement du territoire</t>
  </si>
  <si>
    <t xml:space="preserve">Lampertheim (67256)</t>
  </si>
  <si>
    <t xml:space="preserve">Ext_18</t>
  </si>
  <si>
    <t xml:space="preserve">Animation</t>
  </si>
  <si>
    <t xml:space="preserve">Lingolsheim (67267)</t>
  </si>
  <si>
    <t xml:space="preserve">Ext_19</t>
  </si>
  <si>
    <t xml:space="preserve">Art</t>
  </si>
  <si>
    <t xml:space="preserve">Lipsheim (67268)</t>
  </si>
  <si>
    <t xml:space="preserve">Ext_20</t>
  </si>
  <si>
    <t xml:space="preserve">Assainissement</t>
  </si>
  <si>
    <t xml:space="preserve">Mittelhausbergen (67296)</t>
  </si>
  <si>
    <t xml:space="preserve">Ext_21</t>
  </si>
  <si>
    <t xml:space="preserve">Avantage social</t>
  </si>
  <si>
    <t xml:space="preserve">Mundolsheim (67309)</t>
  </si>
  <si>
    <t xml:space="preserve">Ext_22</t>
  </si>
  <si>
    <t xml:space="preserve">Budget</t>
  </si>
  <si>
    <t xml:space="preserve">Niederhausbergen (67326)</t>
  </si>
  <si>
    <t xml:space="preserve">Ext_23</t>
  </si>
  <si>
    <t xml:space="preserve">Catastrophe - Ecologie</t>
  </si>
  <si>
    <t xml:space="preserve">Oberhausbergen (67343)</t>
  </si>
  <si>
    <t xml:space="preserve">Ext_24</t>
  </si>
  <si>
    <t xml:space="preserve">Cessation de fonction</t>
  </si>
  <si>
    <t xml:space="preserve">Oberschaeffolsheim (67350)</t>
  </si>
  <si>
    <t xml:space="preserve">Ext_25</t>
  </si>
  <si>
    <t xml:space="preserve">Commerce</t>
  </si>
  <si>
    <t xml:space="preserve">Ostwald (67365)</t>
  </si>
  <si>
    <t xml:space="preserve">Ext_26</t>
  </si>
  <si>
    <t xml:space="preserve">Communication et information</t>
  </si>
  <si>
    <t xml:space="preserve">Plobsheim (67378)</t>
  </si>
  <si>
    <t xml:space="preserve">Ext_27</t>
  </si>
  <si>
    <t xml:space="preserve">Comptabilité - Trésorerie</t>
  </si>
  <si>
    <t xml:space="preserve">Reichstett (67389)</t>
  </si>
  <si>
    <t xml:space="preserve">Ext_28</t>
  </si>
  <si>
    <t xml:space="preserve">Concepteur</t>
  </si>
  <si>
    <t xml:space="preserve">Schiltigheim (67447)</t>
  </si>
  <si>
    <t xml:space="preserve">Ext_29</t>
  </si>
  <si>
    <t xml:space="preserve">Conditions de travail</t>
  </si>
  <si>
    <t xml:space="preserve">Souffelweyersheim (67471)</t>
  </si>
  <si>
    <t xml:space="preserve">Ext_30</t>
  </si>
  <si>
    <t xml:space="preserve">Congé</t>
  </si>
  <si>
    <t xml:space="preserve">Vendenheim (67506)</t>
  </si>
  <si>
    <t xml:space="preserve">Ext_31</t>
  </si>
  <si>
    <t xml:space="preserve">Construction - Architecture</t>
  </si>
  <si>
    <t xml:space="preserve">Wolfisheim (67551)</t>
  </si>
  <si>
    <t xml:space="preserve">Ext_32</t>
  </si>
  <si>
    <t xml:space="preserve">Continent</t>
  </si>
  <si>
    <t xml:space="preserve">Ext_33</t>
  </si>
  <si>
    <t xml:space="preserve">Coopération</t>
  </si>
  <si>
    <t xml:space="preserve">Kehl</t>
  </si>
  <si>
    <t xml:space="preserve">Ext_34</t>
  </si>
  <si>
    <t xml:space="preserve">Coopération inter collectivités</t>
  </si>
  <si>
    <t xml:space="preserve">Département du Bas-Rhin (67)</t>
  </si>
  <si>
    <t xml:space="preserve">Ext_35</t>
  </si>
  <si>
    <t xml:space="preserve">6.9414417</t>
  </si>
  <si>
    <t xml:space="preserve">8.230295</t>
  </si>
  <si>
    <t xml:space="preserve">48.1213283</t>
  </si>
  <si>
    <t xml:space="preserve">49.0778913</t>
  </si>
  <si>
    <t xml:space="preserve">Croyance et religion</t>
  </si>
  <si>
    <t xml:space="preserve">Région Alsace (42)</t>
  </si>
  <si>
    <t xml:space="preserve">Ext_36</t>
  </si>
  <si>
    <t xml:space="preserve">6.8429669</t>
  </si>
  <si>
    <t xml:space="preserve">47.4201943</t>
  </si>
  <si>
    <t xml:space="preserve">Culture</t>
  </si>
  <si>
    <t xml:space="preserve">Diffusion de l'information</t>
  </si>
  <si>
    <t xml:space="preserve">Discipline</t>
  </si>
  <si>
    <t xml:space="preserve">Documentation</t>
  </si>
  <si>
    <t xml:space="preserve">Domanialité</t>
  </si>
  <si>
    <t xml:space="preserve">Douane</t>
  </si>
  <si>
    <t xml:space="preserve">Droit</t>
  </si>
  <si>
    <t xml:space="preserve">Droits de l'homme et du citoyen</t>
  </si>
  <si>
    <t xml:space="preserve">Droits et obligations du fonctionnaire</t>
  </si>
  <si>
    <t xml:space="preserve">Liste des code ISO 19115 et INSPIRE</t>
  </si>
  <si>
    <t xml:space="preserve">B5.10</t>
  </si>
  <si>
    <t xml:space="preserve">MD_CharacterSetCode</t>
  </si>
  <si>
    <t xml:space="preserve">Nom de l’élément</t>
  </si>
  <si>
    <t xml:space="preserve">Définition</t>
  </si>
  <si>
    <t xml:space="preserve">Id</t>
  </si>
  <si>
    <t xml:space="preserve">CharSetCd</t>
  </si>
  <si>
    <t xml:space="preserve">Nom du standard de codage des caractères</t>
  </si>
  <si>
    <t xml:space="preserve">ucs2</t>
  </si>
  <si>
    <t xml:space="preserve">1 - ucs2</t>
  </si>
  <si>
    <t xml:space="preserve">16-bit fixed size Universal Character Set, based on ISO/IEC 10646</t>
  </si>
  <si>
    <t xml:space="preserve">ucs4</t>
  </si>
  <si>
    <t xml:space="preserve">2 - ucs4</t>
  </si>
  <si>
    <t xml:space="preserve">32-bit fixed size Universal Character Set, based on ISO/IEC 10646 </t>
  </si>
  <si>
    <t xml:space="preserve">utf7</t>
  </si>
  <si>
    <t xml:space="preserve">3 - utf7</t>
  </si>
  <si>
    <t xml:space="preserve">7-bit variable size UCS Transfer Format, based on ISO/IEC 10646 </t>
  </si>
  <si>
    <t xml:space="preserve">utf8</t>
  </si>
  <si>
    <t xml:space="preserve">8-bit variable size UCS Transfer Format, based on ISO/IEC 10646 </t>
  </si>
  <si>
    <t xml:space="preserve">utf16</t>
  </si>
  <si>
    <t xml:space="preserve">5 - utf16</t>
  </si>
  <si>
    <t xml:space="preserve">16-bit variable size UCS Transfer Format, based on ISO/IEC 10646 </t>
  </si>
  <si>
    <t xml:space="preserve">8859part1</t>
  </si>
  <si>
    <t xml:space="preserve">6 - 8859part1</t>
  </si>
  <si>
    <t xml:space="preserve">ISO/IEC 8859-1, Information technology – 8-bit single-byte coded graphic character sets  – Part 1: Latin alphabet No. 1 </t>
  </si>
  <si>
    <t xml:space="preserve">8859part15</t>
  </si>
  <si>
    <t xml:space="preserve">20 - 8859part15</t>
  </si>
  <si>
    <t xml:space="preserve">ISO/IEC 8859-15, Information technology – 8-bit single-byte coded graphic character sets – Part 15: Latin alphabet No. 9 </t>
  </si>
  <si>
    <t xml:space="preserve">8859part16</t>
  </si>
  <si>
    <t xml:space="preserve">21 - 8859part16</t>
  </si>
  <si>
    <t xml:space="preserve">ISO/IEC 8859-16, Information technology – 8-bit single-byte coded graphic character sets – Part 16: Latin alphabet No. 10</t>
  </si>
  <si>
    <t xml:space="preserve">8859part2</t>
  </si>
  <si>
    <t xml:space="preserve">7 - 8859part2</t>
  </si>
  <si>
    <t xml:space="preserve">ISO/IEC 8859-2, Information technology – 8-bit single-byte coded graphic character sets  Part 2: Latin alphabet No. 2 </t>
  </si>
  <si>
    <t xml:space="preserve">8859part3</t>
  </si>
  <si>
    <t xml:space="preserve">8 - 8859part3</t>
  </si>
  <si>
    <t xml:space="preserve">ISO/IEC 8859-3, Information technology –  8-bit single-byte coded graphic character sets – Part 3: Latin alphabet No. 3 </t>
  </si>
  <si>
    <t xml:space="preserve">8859part4</t>
  </si>
  <si>
    <t xml:space="preserve">9 - 8859part4</t>
  </si>
  <si>
    <t xml:space="preserve">ISO/IEC 8859-4, Information technology – 8-bit single-byte coded graphic character sets – Part 4: Latin alphabet No. 4 </t>
  </si>
  <si>
    <t xml:space="preserve">8859part5</t>
  </si>
  <si>
    <t xml:space="preserve">10 - 8859part5</t>
  </si>
  <si>
    <t xml:space="preserve">ISO/IEC 8859-51, Information technology – 8-bit single-byte coded graphic character sets – Part 5: Latin/Cyrillic alphabet </t>
  </si>
  <si>
    <t xml:space="preserve">8859part6</t>
  </si>
  <si>
    <t xml:space="preserve">11 - 8859part6</t>
  </si>
  <si>
    <t xml:space="preserve">ISO/IEC 8859-6, Information technology – 8-bit single-byte coded graphic character sets – Part 6: Latin/Arabic alphabet </t>
  </si>
  <si>
    <t xml:space="preserve">8859part7</t>
  </si>
  <si>
    <t xml:space="preserve">12 - 8859part7</t>
  </si>
  <si>
    <t xml:space="preserve">ISO/IEC 8859-7, Information technology – 8-bit single-byte coded graphic character sets – Part 7: Latin/Greek alphabet </t>
  </si>
  <si>
    <t xml:space="preserve">8859part8</t>
  </si>
  <si>
    <t xml:space="preserve">13 - 8859part8</t>
  </si>
  <si>
    <t xml:space="preserve">ISO/IEC 8859-8, Information technology – 8-bit single-byte coded graphic character sets – Part 8: Latin/Hebrew alphabet </t>
  </si>
  <si>
    <t xml:space="preserve">8859part9</t>
  </si>
  <si>
    <t xml:space="preserve">14 - 8859part9</t>
  </si>
  <si>
    <t xml:space="preserve">ISO/IEC8859-9, Information technology –  8-bit single-byte coded graphic character sets – Part 9: Latin alphabet No. 5 </t>
  </si>
  <si>
    <t xml:space="preserve">8859part10</t>
  </si>
  <si>
    <t xml:space="preserve">15 - 8859part10</t>
  </si>
  <si>
    <t xml:space="preserve">ISO/IEC 8859-10, Information technology – 8-bit single-byte coded graphic character sets – Part 10: Latin alphabet No. 6 </t>
  </si>
  <si>
    <t xml:space="preserve">8859part11</t>
  </si>
  <si>
    <t xml:space="preserve">16 - 8859part11</t>
  </si>
  <si>
    <t xml:space="preserve">ISO/IEC 8859-11, Information technology – 8-bit single-byte coded graphic character sets – Part 11: Latin/Thai alphabet </t>
  </si>
  <si>
    <t xml:space="preserve">reserved</t>
  </si>
  <si>
    <t xml:space="preserve">17 - reserved</t>
  </si>
  <si>
    <t xml:space="preserve">ISO/IEC 8859-12, Information technology – 8-bit single-byte coded graphic character sets – Part 12: </t>
  </si>
  <si>
    <t xml:space="preserve">8859part13</t>
  </si>
  <si>
    <t xml:space="preserve">18 - 8859part13</t>
  </si>
  <si>
    <t xml:space="preserve">ISO/IEC 8859-13, Information technology – 8-bit single-byte coded graphic character sets – Part 13: Latin alphabet No. 7 </t>
  </si>
  <si>
    <t xml:space="preserve">8859part14</t>
  </si>
  <si>
    <t xml:space="preserve">19 - 8859part14</t>
  </si>
  <si>
    <t xml:space="preserve">ISO/IEC 8859-14, Information technology – 8-bit single-byte coded graphic character sets – Part 14: Latin alphabet No. 8 (Celtic) </t>
  </si>
  <si>
    <t xml:space="preserve">jis</t>
  </si>
  <si>
    <t xml:space="preserve">22 - jis</t>
  </si>
  <si>
    <t xml:space="preserve">japanese code set used for electronic transmission </t>
  </si>
  <si>
    <t xml:space="preserve">shiftJIS</t>
  </si>
  <si>
    <t xml:space="preserve">23 - shiftJIS</t>
  </si>
  <si>
    <t xml:space="preserve">japanese code set used on MS-DOS based machines </t>
  </si>
  <si>
    <t xml:space="preserve">eucJP</t>
  </si>
  <si>
    <t xml:space="preserve">24 - eucJP</t>
  </si>
  <si>
    <t xml:space="preserve">japanese code set used on UNIX based machines </t>
  </si>
  <si>
    <t xml:space="preserve">usAscii</t>
  </si>
  <si>
    <t xml:space="preserve">25 - usAscii</t>
  </si>
  <si>
    <t xml:space="preserve">united states ASCII code set (ISO 646 US) </t>
  </si>
  <si>
    <t xml:space="preserve">ebcdic</t>
  </si>
  <si>
    <t xml:space="preserve">26 - ebcdic</t>
  </si>
  <si>
    <t xml:space="preserve">ibm mainframe code set </t>
  </si>
  <si>
    <t xml:space="preserve">eucKR</t>
  </si>
  <si>
    <t xml:space="preserve">27 - eucKR</t>
  </si>
  <si>
    <t xml:space="preserve">korean code set </t>
  </si>
  <si>
    <t xml:space="preserve">big5</t>
  </si>
  <si>
    <t xml:space="preserve">28 - big5</t>
  </si>
  <si>
    <t xml:space="preserve">traditional Chinese code set used in Taiwan, Hong Kong of China and other areas </t>
  </si>
  <si>
    <t xml:space="preserve">GB2312</t>
  </si>
  <si>
    <t xml:space="preserve">29 - GB2312</t>
  </si>
  <si>
    <t xml:space="preserve">simplified Chinese code set </t>
  </si>
  <si>
    <t xml:space="preserve">B5.11</t>
  </si>
  <si>
    <t xml:space="preserve">MD_ClassificationCode</t>
  </si>
  <si>
    <t xml:space="preserve">ClasscationCd </t>
  </si>
  <si>
    <t xml:space="preserve">Nom de la restriction d’accès à la données</t>
  </si>
  <si>
    <t xml:space="preserve">unclassified</t>
  </si>
  <si>
    <t xml:space="preserve">La ressource ne revêt pas un caractère sensible</t>
  </si>
  <si>
    <t xml:space="preserve">restricted</t>
  </si>
  <si>
    <t xml:space="preserve">2 - Restreint</t>
  </si>
  <si>
    <t xml:space="preserve">Le caractère sensible de la ressource restreint son utilisation ou sa diffusion</t>
  </si>
  <si>
    <t xml:space="preserve">confidential</t>
  </si>
  <si>
    <t xml:space="preserve">3 - Confidentiel</t>
  </si>
  <si>
    <t xml:space="preserve">La ressource présente un caractère confidentiel.</t>
  </si>
  <si>
    <t xml:space="preserve">secret</t>
  </si>
  <si>
    <t xml:space="preserve">4 - Secret</t>
  </si>
  <si>
    <t xml:space="preserve">La confidentialité de la ressource implique des mesures de protection particulière</t>
  </si>
  <si>
    <t xml:space="preserve">topSecret</t>
  </si>
  <si>
    <t xml:space="preserve">5 - Top secret</t>
  </si>
  <si>
    <t xml:space="preserve">La confidentialité de la ressource implique des mesures de protection extrêmes</t>
  </si>
  <si>
    <t xml:space="preserve">B5.17</t>
  </si>
  <si>
    <t xml:space="preserve">MD_KeywordTypeCode</t>
  </si>
  <si>
    <t xml:space="preserve">KeyTypCd</t>
  </si>
  <si>
    <t xml:space="preserve">Type de mots clef</t>
  </si>
  <si>
    <t xml:space="preserve">discipline</t>
  </si>
  <si>
    <t xml:space="preserve">1 - Discipline</t>
  </si>
  <si>
    <t xml:space="preserve">Mot clef en relation avec une branche de la connaissance</t>
  </si>
  <si>
    <t xml:space="preserve">place</t>
  </si>
  <si>
    <t xml:space="preserve">Mot clef identifiant un lieu</t>
  </si>
  <si>
    <t xml:space="preserve">stratum</t>
  </si>
  <si>
    <t xml:space="preserve">3 - Strate</t>
  </si>
  <si>
    <t xml:space="preserve">Couche géologique </t>
  </si>
  <si>
    <t xml:space="preserve">temporal</t>
  </si>
  <si>
    <t xml:space="preserve">4 - Temps</t>
  </si>
  <si>
    <t xml:space="preserve">Mot clef identifiant une période de temps</t>
  </si>
  <si>
    <t xml:space="preserve">theme</t>
  </si>
  <si>
    <t xml:space="preserve">Mot clef identifiant un sujet particulier</t>
  </si>
  <si>
    <t xml:space="preserve">B5.18</t>
  </si>
  <si>
    <t xml:space="preserve">MD_MaintenanceFrequencyCode</t>
  </si>
  <si>
    <t xml:space="preserve">MaintFreqCd</t>
  </si>
  <si>
    <t xml:space="preserve">continual</t>
  </si>
  <si>
    <t xml:space="preserve">1 - en continu</t>
  </si>
  <si>
    <t xml:space="preserve">daily</t>
  </si>
  <si>
    <t xml:space="preserve">2 - quotidien</t>
  </si>
  <si>
    <t xml:space="preserve">weekly</t>
  </si>
  <si>
    <t xml:space="preserve">3 - hebdomadaire</t>
  </si>
  <si>
    <t xml:space="preserve">fortnightly</t>
  </si>
  <si>
    <t xml:space="preserve">4 - tous les 15 jours</t>
  </si>
  <si>
    <t xml:space="preserve">monthly</t>
  </si>
  <si>
    <t xml:space="preserve">5 - mensuel</t>
  </si>
  <si>
    <t xml:space="preserve">quaterly</t>
  </si>
  <si>
    <t xml:space="preserve">6 - trimestriel</t>
  </si>
  <si>
    <t xml:space="preserve">biannually</t>
  </si>
  <si>
    <t xml:space="preserve">7 - semestriel</t>
  </si>
  <si>
    <t xml:space="preserve">annually</t>
  </si>
  <si>
    <t xml:space="preserve">8 - annuel</t>
  </si>
  <si>
    <t xml:space="preserve">asNeeded</t>
  </si>
  <si>
    <t xml:space="preserve">9 - quand nécessaire</t>
  </si>
  <si>
    <t xml:space="preserve">irregular</t>
  </si>
  <si>
    <t xml:space="preserve">10 - irrégulier</t>
  </si>
  <si>
    <t xml:space="preserve">notPlanned</t>
  </si>
  <si>
    <t xml:space="preserve">11 - non plannifié</t>
  </si>
  <si>
    <t xml:space="preserve">unknown</t>
  </si>
  <si>
    <t xml:space="preserve">B5.2</t>
  </si>
  <si>
    <t xml:space="preserve">CI_DateTypeCode</t>
  </si>
  <si>
    <t xml:space="preserve">DataTypCd</t>
  </si>
  <si>
    <t xml:space="preserve">Type de date</t>
  </si>
  <si>
    <t xml:space="preserve">creation</t>
  </si>
  <si>
    <t xml:space="preserve">1 - Création</t>
  </si>
  <si>
    <t xml:space="preserve">Date à laquelle la ressource est créée</t>
  </si>
  <si>
    <t xml:space="preserve">2 - Publication</t>
  </si>
  <si>
    <t xml:space="preserve">Date à laquelle la ressource est publiée</t>
  </si>
  <si>
    <t xml:space="preserve">revision</t>
  </si>
  <si>
    <t xml:space="preserve">3 - Révision</t>
  </si>
  <si>
    <t xml:space="preserve">Date à laquelle la ressource est révisée</t>
  </si>
  <si>
    <t xml:space="preserve">4 - Validité</t>
  </si>
  <si>
    <t xml:space="preserve">Date de validité</t>
  </si>
  <si>
    <t xml:space="preserve">B5.24</t>
  </si>
  <si>
    <t xml:space="preserve">MD_RestrictionCode</t>
  </si>
  <si>
    <t xml:space="preserve">RestrictCd</t>
  </si>
  <si>
    <t xml:space="preserve">Limitations pour l’accès ou l’utilisation de la ressource</t>
  </si>
  <si>
    <t xml:space="preserve">none</t>
  </si>
  <si>
    <t xml:space="preserve">0 - Aucune</t>
  </si>
  <si>
    <t xml:space="preserve">Aucune restriction</t>
  </si>
  <si>
    <t xml:space="preserve">copyright</t>
  </si>
  <si>
    <t xml:space="preserve">Restriction lié à l’exercice du droit moral</t>
  </si>
  <si>
    <t xml:space="preserve">patent</t>
  </si>
  <si>
    <t xml:space="preserve">2 - Brevet</t>
  </si>
  <si>
    <t xml:space="preserve">Restriction induite par l’existence d’un brevet</t>
  </si>
  <si>
    <t xml:space="preserve">patentPending</t>
  </si>
  <si>
    <t xml:space="preserve">3 - Brevet en instance</t>
  </si>
  <si>
    <t xml:space="preserve">Restriction induite par le dépôt d’un brevet en cours</t>
  </si>
  <si>
    <t xml:space="preserve">trademark</t>
  </si>
  <si>
    <t xml:space="preserve">4 - Marque de commerce</t>
  </si>
  <si>
    <t xml:space="preserve">Restriction lié à l’existence d’un dépôt de marque</t>
  </si>
  <si>
    <t xml:space="preserve">license</t>
  </si>
  <si>
    <t xml:space="preserve">5 - Licence</t>
  </si>
  <si>
    <t xml:space="preserve">Restriction induite par l’existence d’une licence</t>
  </si>
  <si>
    <t xml:space="preserve">intellectualPropertyRights</t>
  </si>
  <si>
    <t xml:space="preserve">6 - Droit de propriété intellectuelle / Droit patrimonial</t>
  </si>
  <si>
    <t xml:space="preserve">Restriction lié à l’exercice du droit patrimonial
</t>
  </si>
  <si>
    <t xml:space="preserve">7 - Restreint</t>
  </si>
  <si>
    <t xml:space="preserve">Cette valeur n’a pas d’application identifiée en France</t>
  </si>
  <si>
    <t xml:space="preserve">otherRestrictions</t>
  </si>
  <si>
    <t xml:space="preserve">8 - Autres restrictions</t>
  </si>
  <si>
    <t xml:space="preserve">Restrictions  non prévues</t>
  </si>
  <si>
    <t xml:space="preserve">B 5.25</t>
  </si>
  <si>
    <t xml:space="preserve">MD_ScopeCode</t>
  </si>
  <si>
    <t xml:space="preserve">ScopeCd</t>
  </si>
  <si>
    <t xml:space="preserve">Classe d’information sur laquelle s’applique l’objet référencé</t>
  </si>
  <si>
    <t xml:space="preserve">attribute</t>
  </si>
  <si>
    <t xml:space="preserve">1 - Attribut</t>
  </si>
  <si>
    <t xml:space="preserve">Informations appliquées aux caractéristiques de l’attribut</t>
  </si>
  <si>
    <t xml:space="preserve">attributeType</t>
  </si>
  <si>
    <t xml:space="preserve">2 - Type d’attribut</t>
  </si>
  <si>
    <t xml:space="preserve">Informations appliquées aux caractéristiques de l’entité</t>
  </si>
  <si>
    <t xml:space="preserve">collectionHardware</t>
  </si>
  <si>
    <t xml:space="preserve">3 - Collection matérielle</t>
  </si>
  <si>
    <t xml:space="preserve">Informations appliquées aux caractéristiques d’une collection matérielle</t>
  </si>
  <si>
    <t xml:space="preserve">collectionSession</t>
  </si>
  <si>
    <t xml:space="preserve">4 - Collection de session</t>
  </si>
  <si>
    <t xml:space="preserve">Informations appliquées aux caractéristiques d’une collection de session</t>
  </si>
  <si>
    <t xml:space="preserve">dataset</t>
  </si>
  <si>
    <t xml:space="preserve">Informations appliquées aux caractéristiques de jeu de données</t>
  </si>
  <si>
    <t xml:space="preserve">series</t>
  </si>
  <si>
    <t xml:space="preserve">6 - Collection de données</t>
  </si>
  <si>
    <t xml:space="preserve">Informations appliquées aux caractéristiques de la collection de données</t>
  </si>
  <si>
    <t xml:space="preserve">nonGeographicDataset</t>
  </si>
  <si>
    <t xml:space="preserve">7 - Jeu de données non géographique</t>
  </si>
  <si>
    <t xml:space="preserve">Informations appliquées aux caractéristiques de jeux de données non géographiques</t>
  </si>
  <si>
    <t xml:space="preserve">dimensionGroup</t>
  </si>
  <si>
    <t xml:space="preserve">8 - Dimension d’un groupe</t>
  </si>
  <si>
    <t xml:space="preserve">informations appliquées à un groupe</t>
  </si>
  <si>
    <t xml:space="preserve">feature</t>
  </si>
  <si>
    <t xml:space="preserve">9 - Entité</t>
  </si>
  <si>
    <t xml:space="preserve">Informations appliquées à une entité</t>
  </si>
  <si>
    <t xml:space="preserve">featureType</t>
  </si>
  <si>
    <t xml:space="preserve">10 - Type d’entité</t>
  </si>
  <si>
    <t xml:space="preserve">Informations appliquées à un type d’entité</t>
  </si>
  <si>
    <t xml:space="preserve">propertyType</t>
  </si>
  <si>
    <t xml:space="preserve">11 - Type de propriété</t>
  </si>
  <si>
    <t xml:space="preserve">Informations appliquées à un type de propriété</t>
  </si>
  <si>
    <t xml:space="preserve">software</t>
  </si>
  <si>
    <t xml:space="preserve">12 - Logiciel</t>
  </si>
  <si>
    <t xml:space="preserve">Informations appliquées à programme ou à une routine</t>
  </si>
  <si>
    <t xml:space="preserve">fieldSession</t>
  </si>
  <si>
    <t xml:space="preserve">13 - Champ de Session</t>
  </si>
  <si>
    <t xml:space="preserve">Informations appliquées aux caractéristiques d’un champ de session</t>
  </si>
  <si>
    <t xml:space="preserve">service</t>
  </si>
  <si>
    <t xml:space="preserve">14 - Service</t>
  </si>
  <si>
    <t xml:space="preserve">Informations appliquées à un service Internet</t>
  </si>
  <si>
    <t xml:space="preserve">model</t>
  </si>
  <si>
    <t xml:space="preserve">15 - Modèle</t>
  </si>
  <si>
    <t xml:space="preserve">Informations appliquées à modèle décrivant les objets ou un ensemble d'objets</t>
  </si>
  <si>
    <t xml:space="preserve">tile</t>
  </si>
  <si>
    <t xml:space="preserve">16 - Sous-ensemble de données</t>
  </si>
  <si>
    <t xml:space="preserve">Informations appliquées à un sous-ensemble, partie d’un jeu de données</t>
  </si>
  <si>
    <t xml:space="preserve">RO001</t>
  </si>
  <si>
    <t xml:space="preserve">fieldCampaign</t>
  </si>
  <si>
    <t xml:space="preserve">17 - Campagne de mesures</t>
  </si>
  <si>
    <t xml:space="preserve">Informations appliquées à une campagne de mesure de terrain</t>
  </si>
  <si>
    <t xml:space="preserve">B5.26</t>
  </si>
  <si>
    <t xml:space="preserve">MD_SpatialRepresentationTypeCode</t>
  </si>
  <si>
    <t xml:space="preserve">SpatRepTypCD</t>
  </si>
  <si>
    <t xml:space="preserve">Mode représentation de l’information géographique</t>
  </si>
  <si>
    <t xml:space="preserve">vector</t>
  </si>
  <si>
    <t xml:space="preserve">Donnée vecteur (point, ligne, polygone)</t>
  </si>
  <si>
    <t xml:space="preserve">grid</t>
  </si>
  <si>
    <t xml:space="preserve">2 - Raster</t>
  </si>
  <si>
    <t xml:space="preserve">Donnée raster</t>
  </si>
  <si>
    <t xml:space="preserve">textTable</t>
  </si>
  <si>
    <t xml:space="preserve">3 - Table texte</t>
  </si>
  <si>
    <t xml:space="preserve">Texte ou donnée tabulaire</t>
  </si>
  <si>
    <t xml:space="preserve">tin</t>
  </si>
  <si>
    <t xml:space="preserve">4 - Tin</t>
  </si>
  <si>
    <r>
      <rPr>
        <sz val="10"/>
        <rFont val="Arial"/>
        <family val="2"/>
      </rPr>
      <t xml:space="preserve">Réseau de triangle irrégulier (</t>
    </r>
    <r>
      <rPr>
        <i val="true"/>
        <sz val="10"/>
        <rFont val="Arial"/>
        <family val="2"/>
      </rPr>
      <t xml:space="preserve">Triangulated Irregular Network</t>
    </r>
    <r>
      <rPr>
        <sz val="10"/>
        <rFont val="Arial"/>
        <family val="2"/>
      </rPr>
      <t xml:space="preserve">)</t>
    </r>
  </si>
  <si>
    <t xml:space="preserve">stereoModel</t>
  </si>
  <si>
    <t xml:space="preserve">5 - Vue 3D</t>
  </si>
  <si>
    <t xml:space="preserve">Vue en 3 dimensions</t>
  </si>
  <si>
    <t xml:space="preserve">video</t>
  </si>
  <si>
    <t xml:space="preserve">6 - Vidéo</t>
  </si>
  <si>
    <t xml:space="preserve">enregistrement vidéo</t>
  </si>
  <si>
    <t xml:space="preserve">B5.27</t>
  </si>
  <si>
    <t xml:space="preserve">MD_TopicCategoryCode</t>
  </si>
  <si>
    <t xml:space="preserve">TopicCatCd</t>
  </si>
  <si>
    <t xml:space="preserve">Classification thématique de haut niveau pour assister la recherche de données géographiques. Peut être utiliser pour regrouper des mots clés. La liste d’exemples n’est pas exhaustive. Il est bien entendu qu’il existe des croisements entre les différentes</t>
  </si>
  <si>
    <t xml:space="preserve">farming</t>
  </si>
  <si>
    <t xml:space="preserve">1 - Agriculture</t>
  </si>
  <si>
    <t xml:space="preserve">Elevage et/ou cultures
Exemples : agriculture, irrigation, aquaculture, plantations</t>
  </si>
  <si>
    <t xml:space="preserve">biota</t>
  </si>
  <si>
    <t xml:space="preserve">2 - Flore et faune</t>
  </si>
  <si>
    <t xml:space="preserve">Flore et faune dans un écosystème naturel
Exemples : habitat, écologie, faune sauvage, faune aquatique, sciences biologiques, zones humides, végétation, biodiversité</t>
  </si>
  <si>
    <t xml:space="preserve">boundaries</t>
  </si>
  <si>
    <t xml:space="preserve">3 - Limites politiques et administratives</t>
  </si>
  <si>
    <t xml:space="preserve">Exemples : limites de pays, de provinces, de départements, de communes</t>
  </si>
  <si>
    <t xml:space="preserve">climatologyMeteorologyAtmosphere</t>
  </si>
  <si>
    <t xml:space="preserve">4 - Climatologie, météorologie</t>
  </si>
  <si>
    <t xml:space="preserve">Processus et phénomènes atmosphériques
Exemples : climat, météorologie, conditions atmosphériques, changements climatiques, couverture nuageuse</t>
  </si>
  <si>
    <t xml:space="preserve">economy</t>
  </si>
  <si>
    <t xml:space="preserve">5 - Economie</t>
  </si>
  <si>
    <t xml:space="preserve">Activités économiques
Exemples : production, travail, revenu, commerce, industrie, tourisme et éco-tourisme, foresterie, pêche, chasse, exploration et exploitation des ressources minières, pétrole, gaz naturel</t>
  </si>
  <si>
    <t xml:space="preserve">elevation</t>
  </si>
  <si>
    <t xml:space="preserve">6 - Topographie</t>
  </si>
  <si>
    <t xml:space="preserve">Topographie au dessous et dessus du niveau de la mer
Exemples : altitude, bathymétrie, MNT, pentes et calculs dérivés de l’altitude</t>
  </si>
  <si>
    <t xml:space="preserve">Ressources naturelles, protection, conservation des ressources naturelles
Exemples : pollution, traitement et stockage des déchets, suivi de l’environnement, gestion du risque, réserves naturelles, paysage</t>
  </si>
  <si>
    <t xml:space="preserve">geoscientificInformation</t>
  </si>
  <si>
    <t xml:space="preserve">8 - Géosciences</t>
  </si>
  <si>
    <t xml:space="preserve">Informations relatives aux sciences de la terre
Exemples : composants et processus géophysiques, géologie, minéralogie, tectonique, risque sismique</t>
  </si>
  <si>
    <t xml:space="preserve">health</t>
  </si>
  <si>
    <t xml:space="preserve">9 - Santé</t>
  </si>
  <si>
    <t xml:space="preserve">Santé, services de santé, épidémiologie
Exemples : maladies et épidémie, facteurs affectant la santé, santé mentale et physique, services de santé</t>
  </si>
  <si>
    <t xml:space="preserve">imageryBaseMapsEarthCover</t>
  </si>
  <si>
    <t xml:space="preserve">10 - Carte de référence de la couverture terrestre</t>
  </si>
  <si>
    <t xml:space="preserve">Carte de référence
Exemples : occupation des terres, imagerie aérienne et satellitale, carte thématiques, carte topographiques</t>
  </si>
  <si>
    <t xml:space="preserve">intelligenceMilitary</t>
  </si>
  <si>
    <t xml:space="preserve">11 - Infrastructures militaires</t>
  </si>
  <si>
    <t xml:space="preserve">Bases militaires et infrastructures</t>
  </si>
  <si>
    <t xml:space="preserve">inlandWaters</t>
  </si>
  <si>
    <t xml:space="preserve">12 - Hydrographie</t>
  </si>
  <si>
    <t xml:space="preserve">Exemples : fleuves, rivières, glaciers, lacs salés, systèmes hydrographiques, barrages, débits, qualité de l’eau</t>
  </si>
  <si>
    <t xml:space="preserve">location</t>
  </si>
  <si>
    <t xml:space="preserve">13 - Localisant</t>
  </si>
  <si>
    <t xml:space="preserve">Exemples : zones postales, adresses, points de contrôle, réseau géodésique</t>
  </si>
  <si>
    <t xml:space="preserve">oceans</t>
  </si>
  <si>
    <t xml:space="preserve">14 - Océans</t>
  </si>
  <si>
    <t xml:space="preserve">Composants et caractéristiques du milieu maritime
Exemples : littoral, récifs, marée, etc.</t>
  </si>
  <si>
    <t xml:space="preserve">planningCadastre</t>
  </si>
  <si>
    <t xml:space="preserve">15 - Planification et aménagement du territoire</t>
  </si>
  <si>
    <t xml:space="preserve">Exemples : carte d’utilisation des terres, plan d’occupation des sols, planification pour la prévention des risques</t>
  </si>
  <si>
    <t xml:space="preserve">society</t>
  </si>
  <si>
    <t xml:space="preserve">16 - Société</t>
  </si>
  <si>
    <t xml:space="preserve">Caractéristiques des sociétés et des cultures
Exemples :lois, anthropologie, éducation, données démographiques, archéologique, suivi des systèmes  sociaux, croyances, us et coutumes, crimes et justices</t>
  </si>
  <si>
    <t xml:space="preserve">structure</t>
  </si>
  <si>
    <t xml:space="preserve">17 - Aménagements urbains</t>
  </si>
  <si>
    <t xml:space="preserve">aménagements urbains
Exemples : musée, église, usines, maisons, monuments, boutiques, immeubles
</t>
  </si>
  <si>
    <t xml:space="preserve">transportation</t>
  </si>
  <si>
    <t xml:space="preserve">18 - Infrastructures de transport</t>
  </si>
  <si>
    <t xml:space="preserve">Moyens de transports des personnes et des biens
Exemples :  routes, aéroports, tunnels, viaducs, ponts, chemin de fer</t>
  </si>
  <si>
    <t xml:space="preserve">utilitiesCommunication</t>
  </si>
  <si>
    <t xml:space="preserve">19 - Réseaux de télécommunication, d’énergie</t>
  </si>
  <si>
    <t xml:space="preserve">Systèmes de distribution de gestion ou de stockage de l’énergie, de l’eau, des déchets. Infrastructures et services de communication.
Exemples : source d’énergie solaire, hydroélectrique, nucléaire, épuration et distribution des eaux, réseau de distributi</t>
  </si>
  <si>
    <t xml:space="preserve">B5.5</t>
  </si>
  <si>
    <t xml:space="preserve">CI_RoleCode</t>
  </si>
  <si>
    <t xml:space="preserve">RoleCd</t>
  </si>
  <si>
    <t xml:space="preserve">Fonction de l’organisme cité en référence</t>
  </si>
  <si>
    <t xml:space="preserve">resourceProvider</t>
  </si>
  <si>
    <t xml:space="preserve">Organisme qui fournit la ressource. Acteur qui délivre physiquement la ressource, soit de manière directe au destinataire, soit par l’intermédiaire d’un diffuseur</t>
  </si>
  <si>
    <t xml:space="preserve">custodian</t>
  </si>
  <si>
    <t xml:space="preserve">2 - Gestionnaire</t>
  </si>
  <si>
    <t xml:space="preserve">Acteur responsable de la gestion et de la mise à jour de la ressource</t>
  </si>
  <si>
    <t xml:space="preserve">owner</t>
  </si>
  <si>
    <t xml:space="preserve">Organisme qui est propriétaire de la ressource / Acteur qui détient les droits patrimoniaux de la ressource</t>
  </si>
  <si>
    <t xml:space="preserve">Organisme que l’on peut contacter pour avoir des renseignements détaillés sur la ressource. Acteur à contacter en premier lieu pour obtenir des informations relatives à la ressource</t>
  </si>
  <si>
    <t xml:space="preserve">author</t>
  </si>
  <si>
    <t xml:space="preserve">Organisme  ou personne qui est auteur. Acteur qui dispose des droits moraux relatifs à la ressource</t>
  </si>
  <si>
    <t xml:space="preserve">user</t>
  </si>
  <si>
    <t xml:space="preserve">4 - Utilisateur</t>
  </si>
  <si>
    <t xml:space="preserve">Organisme qui utilise ou a utilisé la ressource</t>
  </si>
  <si>
    <t xml:space="preserve">distributor</t>
  </si>
  <si>
    <t xml:space="preserve">5 - Distributeur</t>
  </si>
  <si>
    <t xml:space="preserve">Organisme qui distribue la ressource. Diffuseur de second niveau de la ressource</t>
  </si>
  <si>
    <t xml:space="preserve">originator</t>
  </si>
  <si>
    <t xml:space="preserve">6 - Commanditaire/Propriétaire</t>
  </si>
  <si>
    <t xml:space="preserve">Organisme qui  a commandé la ressource. Acteur qui a été habilité à créer la ressource et qui a mis en place les moyens pour la constituer</t>
  </si>
  <si>
    <t xml:space="preserve">principalInvestigator</t>
  </si>
  <si>
    <t xml:space="preserve">8 - Maître d’œuvre</t>
  </si>
  <si>
    <t xml:space="preserve">Personne clé pour obtenir des informations sur la ressource et les recherches conduites autour de la ressource. Acteur qui a assuré la réalisation de la ressource éventuellement en faisant appel à des co-traitants ou des sous traitants</t>
  </si>
  <si>
    <t xml:space="preserve">processor</t>
  </si>
  <si>
    <t xml:space="preserve">9 - Intégrateur</t>
  </si>
  <si>
    <t xml:space="preserve">Organisme qui a réalisé des traitements sur la ressource. Acteur qui est intervenu lors de la réalisation de la ressource</t>
  </si>
  <si>
    <t xml:space="preserve">publisher</t>
  </si>
  <si>
    <t xml:space="preserve">10 - Editeur</t>
  </si>
  <si>
    <t xml:space="preserve">Organisme qui assure la publication de la ressource.</t>
  </si>
  <si>
    <t xml:space="preserve">X0.0</t>
  </si>
  <si>
    <t xml:space="preserve">MD_LanguageCode</t>
  </si>
  <si>
    <t xml:space="preserve">LanguageCd</t>
  </si>
  <si>
    <t xml:space="preserve">fre</t>
  </si>
  <si>
    <t xml:space="preserve">eng</t>
  </si>
  <si>
    <t xml:space="preserve">2 - Anglais</t>
  </si>
  <si>
    <t xml:space="preserve">ger</t>
  </si>
  <si>
    <t xml:space="preserve">3 - Allemand</t>
  </si>
  <si>
    <t xml:space="preserve">MD_TopicCategoryInspireCode</t>
  </si>
  <si>
    <t xml:space="preserve">TopicInspireCd</t>
  </si>
  <si>
    <t xml:space="preserve">Défintion</t>
  </si>
  <si>
    <t xml:space="preserve">Coordinate reference systems</t>
  </si>
  <si>
    <t xml:space="preserve">1 - Référentiels de coordonnées</t>
  </si>
  <si>
    <t xml:space="preserve">Geographical grid systems</t>
  </si>
  <si>
    <t xml:space="preserve">2 - Systèmes de maillage géographique</t>
  </si>
  <si>
    <t xml:space="preserve">Geographical names</t>
  </si>
  <si>
    <t xml:space="preserve">3 - Dénominations géographiques</t>
  </si>
  <si>
    <t xml:space="preserve">Administrative units</t>
  </si>
  <si>
    <t xml:space="preserve">4 - Unités administratives</t>
  </si>
  <si>
    <t xml:space="preserve">Addresses</t>
  </si>
  <si>
    <t xml:space="preserve">5 - Adresses</t>
  </si>
  <si>
    <t xml:space="preserve">Cadastral parcels</t>
  </si>
  <si>
    <t xml:space="preserve">6 - Parcelles cadastrales</t>
  </si>
  <si>
    <t xml:space="preserve">Transport networks</t>
  </si>
  <si>
    <t xml:space="preserve">7 - Réseaux de transport</t>
  </si>
  <si>
    <t xml:space="preserve">Hydrography</t>
  </si>
  <si>
    <t xml:space="preserve">8 - Hydrographie</t>
  </si>
  <si>
    <t xml:space="preserve">Protected sites</t>
  </si>
  <si>
    <t xml:space="preserve">9 - Sites protégés</t>
  </si>
  <si>
    <t xml:space="preserve">Elevation</t>
  </si>
  <si>
    <t xml:space="preserve">10 - Altitude</t>
  </si>
  <si>
    <t xml:space="preserve">Land cover</t>
  </si>
  <si>
    <t xml:space="preserve">Orthoimagery</t>
  </si>
  <si>
    <t xml:space="preserve">12 - Ortho-imagerie</t>
  </si>
  <si>
    <t xml:space="preserve">Geology</t>
  </si>
  <si>
    <t xml:space="preserve">13 - Géologie</t>
  </si>
  <si>
    <t xml:space="preserve">Statistical units</t>
  </si>
  <si>
    <t xml:space="preserve">14 - Unités statistiques</t>
  </si>
  <si>
    <t xml:space="preserve">Buildings</t>
  </si>
  <si>
    <t xml:space="preserve">15 - Bâtiments</t>
  </si>
  <si>
    <t xml:space="preserve">Soil</t>
  </si>
  <si>
    <t xml:space="preserve">16 - Sols</t>
  </si>
  <si>
    <t xml:space="preserve">Land use</t>
  </si>
  <si>
    <t xml:space="preserve">17 - Usage des sols</t>
  </si>
  <si>
    <t xml:space="preserve">Human health and safety</t>
  </si>
  <si>
    <t xml:space="preserve">18 - Santé et sécurité des personnes</t>
  </si>
  <si>
    <t xml:space="preserve">Utility and governmental services</t>
  </si>
  <si>
    <t xml:space="preserve">19 - Services d'utilité publique et services publics</t>
  </si>
  <si>
    <t xml:space="preserve">Environmental monitoring facilities</t>
  </si>
  <si>
    <t xml:space="preserve">20 - Installations de suivi environnemental</t>
  </si>
  <si>
    <t xml:space="preserve">Production and industrial facilities</t>
  </si>
  <si>
    <t xml:space="preserve">21 - Lieux de production et sites industriels</t>
  </si>
  <si>
    <t xml:space="preserve">Agricultural and aquaculture facilities</t>
  </si>
  <si>
    <t xml:space="preserve">22 - Installations agricoles et aquacoles</t>
  </si>
  <si>
    <t xml:space="preserve">Population distribution - demography</t>
  </si>
  <si>
    <t xml:space="preserve">23 - Répartition de la population – démographie</t>
  </si>
  <si>
    <t xml:space="preserve">Area management/restriction/regulation zones and reporting units</t>
  </si>
  <si>
    <t xml:space="preserve">24 - Zones de gestion, de restriction ou de réglementation et unités de déclaration</t>
  </si>
  <si>
    <t xml:space="preserve">Natural risk zones</t>
  </si>
  <si>
    <t xml:space="preserve">25 - Zones à risque naturel</t>
  </si>
  <si>
    <t xml:space="preserve">Atmospheric conditions</t>
  </si>
  <si>
    <t xml:space="preserve">26 - Conditions atmosphériques</t>
  </si>
  <si>
    <t xml:space="preserve">Meteorological geographical features</t>
  </si>
  <si>
    <t xml:space="preserve">27 - Caractéristiques géographiques météorologiques</t>
  </si>
  <si>
    <t xml:space="preserve">Oceanographic geographical features</t>
  </si>
  <si>
    <t xml:space="preserve">28 - Caractéristiques géographiques océanographiques</t>
  </si>
  <si>
    <t xml:space="preserve">Sea regions</t>
  </si>
  <si>
    <t xml:space="preserve">29 - Régions maritimes</t>
  </si>
  <si>
    <t xml:space="preserve">Bio-geographical regions</t>
  </si>
  <si>
    <t xml:space="preserve">30 - Régions biogéographiques</t>
  </si>
  <si>
    <t xml:space="preserve">Habitats and biotopes</t>
  </si>
  <si>
    <t xml:space="preserve">31 - Habitats et biotopes</t>
  </si>
  <si>
    <t xml:space="preserve">Species distribution</t>
  </si>
  <si>
    <t xml:space="preserve">32 - Répartition des espèces</t>
  </si>
  <si>
    <t xml:space="preserve">Energy resources</t>
  </si>
  <si>
    <t xml:space="preserve">33 - Sources d'énergie</t>
  </si>
  <si>
    <t xml:space="preserve">Mineral resources</t>
  </si>
  <si>
    <t xml:space="preserve">34 - Ressources minérales</t>
  </si>
  <si>
    <t xml:space="preserve">MD_PassCode</t>
  </si>
  <si>
    <t xml:space="preserve">PassCd</t>
  </si>
  <si>
    <t xml:space="preserve">Pass</t>
  </si>
  <si>
    <t xml:space="preserve">true</t>
  </si>
  <si>
    <t xml:space="preserve">1 - Conforme</t>
  </si>
  <si>
    <t xml:space="preserve">false</t>
  </si>
  <si>
    <t xml:space="preserve">2 - Non conforme</t>
  </si>
  <si>
    <t xml:space="preserve">MD_InspireSpecificationCode</t>
  </si>
  <si>
    <t xml:space="preserve">Date de publication</t>
  </si>
  <si>
    <t xml:space="preserve">SpecificationCd</t>
  </si>
  <si>
    <t xml:space="preserve">Specification</t>
  </si>
  <si>
    <t xml:space="preserve">MD_InspireSpecificationPublication</t>
  </si>
  <si>
    <t xml:space="preserve">None</t>
  </si>
  <si>
    <t xml:space="preserve">0 - Aucun test réalisé</t>
  </si>
  <si>
    <t xml:space="preserve">COMMISSION REGULATION (EC) No 1205/2008 of 3 December 2008 implementing Directive 2007/2/EC of the European Parliament and of the Council as regards metadata (publication:2008-12-04)</t>
  </si>
  <si>
    <t xml:space="preserve">1 - COMMISSION REGULATION (EC) No 1205/2008 of 3 December 2008 implementing Directive 2007/2/EC of the European Parliament and of the Council as regards metadata (publication:2008-12-04)</t>
  </si>
  <si>
    <t xml:space="preserve">Corrigendum to INSPIRE Metadata Regulation published in the Official Journal of the European Union, L 328, page 83 (publication:2009-12-15))</t>
  </si>
  <si>
    <t xml:space="preserve">2 - Corrigendum to INSPIRE Metadata Regulation published in the Official Journal of the European Union, L 328, page 83 (publication:2009-12-15)</t>
  </si>
  <si>
    <t xml:space="preserve">COMMISSION REGULATION (EU) No 1089/2010 of 23 November 2010 implementing Directive 2007/2/EC of the European Parliament and of the Council as regards interoperability of spatial data sets and services (publication:2010-12-08)</t>
  </si>
  <si>
    <t xml:space="preserve">3 - COMMISSION REGULATION (EU) No 1089/2010 of 23 November 2010 implementing Directive 2007/2/EC of the European Parliament and of the Council as regards interoperability of spatial data sets and services (publication:2010-12-08)</t>
  </si>
  <si>
    <t xml:space="preserve">COMMISSION REGULATION (EU) No 1088/2010 of 23 November 2010 amending Regulation (EC) No 976/2009 as regards download services and transformation services (publication:2010-12-08)</t>
  </si>
  <si>
    <t xml:space="preserve">4 - COMMISSION REGULATION (EU) No 1088/2010 of 23 November 2010 amending Regulation (EC) No 976/2009 as regards download services and transformation services (publication:2010-12-08)</t>
  </si>
  <si>
    <t xml:space="preserve">COMMISSION REGULATION (EC) No 976/2009 of 19 October 2009 implementing Directive 2007/2/EC of the European Parliament and of the Council as regards the Network Services (publication:2009-10-20)</t>
  </si>
  <si>
    <t xml:space="preserve">5 - COMMISSION REGULATION (EC) No 976/2009 of 19 October 2009 implementing Directive 2007/2/EC of the European Parliament and of the Council as regards the Network Services (publication:2009-10-20)</t>
  </si>
  <si>
    <t xml:space="preserve">COMMISSION REGULATION (EU) No 268/2010 of 29 March 2010 implementing Directive 2007/2/EC of the European Parliament and of the Council as regards the access to spatial data sets and services of the Member States by Community institutions and bodies under harmonised conditions (publication:2010-03-30)</t>
  </si>
  <si>
    <t xml:space="preserve">6 - COMMISSION REGULATION (EU) No 268/2010 of 29 March 2010 implementing Directive 2007/2/EC of the European Parliament and of the Council as regards the access to spatial data sets and services of the Member States by Community institutions and bodies under harmonised conditions (publication:2010-03-30)</t>
  </si>
  <si>
    <t xml:space="preserve">Commission Decision of 5 June 2009 implementing Directive 2007/2/EC of the European Parliament and of the Council as regards monitoring and reporting (notified under document number C(2009) 4199) (2009/442/EC) (publication:2009-06-11)</t>
  </si>
  <si>
    <t xml:space="preserve">7 - Commission Decision of 5 June 2009 implementing Directive 2007/2/EC of the European Parliament and of the Council as regards monitoring and reporting (notified under document number C(2009) 4199) (2009/442/EC) (publication:2009-06-11)</t>
  </si>
  <si>
    <t xml:space="preserve">MD_InspireRestrictionCode</t>
  </si>
  <si>
    <t xml:space="preserve">RestrictionCd</t>
  </si>
  <si>
    <t xml:space="preserve">Restriction</t>
  </si>
  <si>
    <t xml:space="preserve">Pas de restriction d’accès public selon INSPIRE</t>
  </si>
  <si>
    <t xml:space="preserve">L124-4-I-1 du code de l'environnement (Directive 2007/2/CE (INSPIRE), Article 13.1.a)</t>
  </si>
  <si>
    <t xml:space="preserve">1 - La confidentialité des travaux des autorités publiques, lorsque cette confidentialité est prévue par la loi.</t>
  </si>
  <si>
    <t xml:space="preserve">L124-5-II-1 du code de l'environnement (Directive 2007/2/CE (INSPIRE), Article 13.1.b)</t>
  </si>
  <si>
    <t xml:space="preserve">2 - Les relations internationales, la sécurité publique ou la défense nationale.</t>
  </si>
  <si>
    <t xml:space="preserve">L124-5-II-2 du code de l'environnement (Directive 2007/2/CE (INSPIRE), Article 13.1.c)</t>
  </si>
  <si>
    <t xml:space="preserve">3 - La bonne marche de la justice, la possibilité pour toute personne d’être jugée équitablement ou la capacité d’une autorité publique d’effectuer une enquête d’ordre pénal ou disciplinaire.</t>
  </si>
  <si>
    <t xml:space="preserve">L124-4-I-1 du code de l'environnement (Directive 2007/2/CE (INSPIRE), Article 13.1.d)</t>
  </si>
  <si>
    <t xml:space="preserve">4 - La confidentialité des informations commerciales ou industrielles, lorsque cette confidentialité est prévue par la législation nationale ou communautaire afin de protéger un intérêt économique légitime, notamment l’intérêt public lié à la préservation de la confidentialité des statistiques et du secret fiscal.</t>
  </si>
  <si>
    <t xml:space="preserve">L124-5-II-3 du code de l'environnement (Directive 2007/2/CE (INSPIRE), Article 13.1.e)</t>
  </si>
  <si>
    <t xml:space="preserve">5 - Les droits de propriété intellectuelle.</t>
  </si>
  <si>
    <t xml:space="preserve">L124-4-I-1 du code de l'environnement (Directive 2007/2/CE (INSPIRE), Article 13.1.f)</t>
  </si>
  <si>
    <t xml:space="preserve">6 - La confidentialité des données à caractère personnel et/ou des fichiers concernant une personne physique lorsque cette personne n’a pas consenti à la divulgation de ces informations au public, lorsque la confidentialité de ce type d’information est prévue par la législation nationale ou communautaire.</t>
  </si>
  <si>
    <t xml:space="preserve">L124-4-I-3 du code de l'environnement (Directive 2007/2/CE (INSPIRE), Article 13.1.g)</t>
  </si>
  <si>
    <t xml:space="preserve">7 - Les intérêts ou la protection de toute personne qui a fourni les informations demandées sur une base volontaire sans y être contrainte par la loi ou sans que la loi puisse l’y contraindre, à moins que cette personne n’ait consenti à la divulgation de ces données.</t>
  </si>
  <si>
    <t xml:space="preserve">L124-4-I-2 du code de l'environnement (Directive 2007/2/CE (INSPIRE), Article 13.1.h)</t>
  </si>
  <si>
    <t xml:space="preserve">8 - La protection de l’environnement auquel ces informations ont trait, comme par exemple la localisation d’espèces rares.</t>
  </si>
  <si>
    <t xml:space="preserve">Description de l'élément</t>
  </si>
  <si>
    <t xml:space="preserve">ISO</t>
  </si>
  <si>
    <t xml:space="preserve">Ajout</t>
  </si>
  <si>
    <t xml:space="preserve">Zaphir</t>
  </si>
  <si>
    <t xml:space="preserve">Guide</t>
  </si>
  <si>
    <t xml:space="preserve">Valeur par défaut</t>
  </si>
  <si>
    <t xml:space="preserve">Observation</t>
  </si>
  <si>
    <t xml:space="preserve">Nom de la cellule Excel</t>
  </si>
  <si>
    <t xml:space="preserve">Date</t>
  </si>
  <si>
    <t xml:space="preserve">Information sur les métadonnées</t>
  </si>
  <si>
    <t xml:space="preserve">2.1</t>
  </si>
  <si>
    <t xml:space="preserve">Identifiant de la fiche</t>
  </si>
  <si>
    <t xml:space="preserve">md_fileidentifier</t>
  </si>
  <si>
    <t xml:space="preserve">fileIdentifier (mdFileId)</t>
  </si>
  <si>
    <t xml:space="preserve">1.04</t>
  </si>
  <si>
    <t xml:space="preserve">2.2</t>
  </si>
  <si>
    <t xml:space="preserve">Langue de la fiche</t>
  </si>
  <si>
    <t xml:space="preserve">Français (fre)</t>
  </si>
  <si>
    <t xml:space="preserve">Liste</t>
  </si>
  <si>
    <t xml:space="preserve">md_language</t>
  </si>
  <si>
    <t xml:space="preserve">language (mdlang)</t>
  </si>
  <si>
    <t xml:space="preserve">B 10.3</t>
  </si>
  <si>
    <t xml:space="preserve">Langue des métadonnées
(Metadata language)</t>
  </si>
  <si>
    <t xml:space="preserve">2.3</t>
  </si>
  <si>
    <t xml:space="preserve">Jeu de caractère de la fiche</t>
  </si>
  <si>
    <t xml:space="preserve">utf8 (utf8)</t>
  </si>
  <si>
    <t xml:space="preserve">md_characterset</t>
  </si>
  <si>
    <t xml:space="preserve">characterSet (mdChar)</t>
  </si>
  <si>
    <t xml:space="preserve">2.4</t>
  </si>
  <si>
    <t xml:space="preserve">Type de ressource décrite</t>
  </si>
  <si>
    <t xml:space="preserve">Série de données (dataset)</t>
  </si>
  <si>
    <t xml:space="preserve">Série de données</t>
  </si>
  <si>
    <t xml:space="preserve">md_hierarchylevel</t>
  </si>
  <si>
    <t xml:space="preserve">hierarchyLevel (mdHrLv)</t>
  </si>
  <si>
    <t xml:space="preserve">B 1.3</t>
  </si>
  <si>
    <t xml:space="preserve">Type de la ressource
(Resource type)</t>
  </si>
  <si>
    <t xml:space="preserve">2.5</t>
  </si>
  <si>
    <t xml:space="preserve">Contacts pour les métadonnées</t>
  </si>
  <si>
    <t xml:space="preserve">N</t>
  </si>
  <si>
    <t xml:space="preserve">contact(mdContact)</t>
  </si>
  <si>
    <t xml:space="preserve">B 10.1</t>
  </si>
  <si>
    <t xml:space="preserve">Point de contact des métadonnées
(Metadata point of contact)</t>
  </si>
  <si>
    <t xml:space="preserve">md_cntX_name</t>
  </si>
  <si>
    <t xml:space="preserve">individualName (rpIndName)</t>
  </si>
  <si>
    <t xml:space="preserve">md_cntX_fct</t>
  </si>
  <si>
    <t xml:space="preserve">poistionName (rpPosName)</t>
  </si>
  <si>
    <t xml:space="preserve">md_cntX_org</t>
  </si>
  <si>
    <t xml:space="preserve">organisationname (rpOrgName)</t>
  </si>
  <si>
    <t xml:space="preserve">(B 10.1)</t>
  </si>
  <si>
    <t xml:space="preserve">Organisme
(Organisation name)</t>
  </si>
  <si>
    <t xml:space="preserve">md_cntX_address</t>
  </si>
  <si>
    <t xml:space="preserve">deliverypoint (delpoint)</t>
  </si>
  <si>
    <t xml:space="preserve">Code postal</t>
  </si>
  <si>
    <t xml:space="preserve">md_cntX_cp</t>
  </si>
  <si>
    <t xml:space="preserve">postalCode (postCode)</t>
  </si>
  <si>
    <t xml:space="preserve">md_cntX_city</t>
  </si>
  <si>
    <t xml:space="preserve">city (city)</t>
  </si>
  <si>
    <t xml:space="preserve">md_cntX_tel</t>
  </si>
  <si>
    <t xml:space="preserve">voice (voicenum)</t>
  </si>
  <si>
    <t xml:space="preserve">Email</t>
  </si>
  <si>
    <t xml:space="preserve">md_cntX_email</t>
  </si>
  <si>
    <t xml:space="preserve">electronicmailAddress (eMailAdd)</t>
  </si>
  <si>
    <t xml:space="preserve">Email
(Email address)</t>
  </si>
  <si>
    <t xml:space="preserve">Point de contact</t>
  </si>
  <si>
    <t xml:space="preserve">md_cntX_role</t>
  </si>
  <si>
    <t xml:space="preserve">role (role)</t>
  </si>
  <si>
    <t xml:space="preserve">Rôle du point de contact
(Metadata point of contact role)</t>
  </si>
  <si>
    <t xml:space="preserve">2.6</t>
  </si>
  <si>
    <t xml:space="preserve">Date de création/mise à jour de la fiche</t>
  </si>
  <si>
    <t xml:space="preserve">md_datestamp</t>
  </si>
  <si>
    <t xml:space="preserve">dateStamp (mdDateSt)</t>
  </si>
  <si>
    <t xml:space="preserve">B 10.2</t>
  </si>
  <si>
    <t xml:space="preserve">Date des métadonnées
(Metadata date)</t>
  </si>
  <si>
    <t xml:space="preserve">2.7</t>
  </si>
  <si>
    <t xml:space="preserve">Standard des métadonnées</t>
  </si>
  <si>
    <t xml:space="preserve">Nom du standard de métadonnées</t>
  </si>
  <si>
    <t xml:space="preserve">ISO 19115</t>
  </si>
  <si>
    <t xml:space="preserve">md_standardname</t>
  </si>
  <si>
    <t xml:space="preserve">metadataStandardName (mdStanName)</t>
  </si>
  <si>
    <t xml:space="preserve">Version du standard de métadonnées</t>
  </si>
  <si>
    <t xml:space="preserve">2003 / Cor 1:2006</t>
  </si>
  <si>
    <t xml:space="preserve">md_standardversion</t>
  </si>
  <si>
    <t xml:space="preserve">metadataStandardVersion (mdStanVer)</t>
  </si>
  <si>
    <t xml:space="preserve">Description de la donnée géographique</t>
  </si>
  <si>
    <t xml:space="preserve">3.1</t>
  </si>
  <si>
    <t xml:space="preserve">Titre de la donnée</t>
  </si>
  <si>
    <t xml:space="preserve">data_title</t>
  </si>
  <si>
    <t xml:space="preserve">title (resTitle)</t>
  </si>
  <si>
    <t xml:space="preserve">B 1.1</t>
  </si>
  <si>
    <t xml:space="preserve">Intitulé de la ressource
(Ressource title)</t>
  </si>
  <si>
    <t xml:space="preserve">3.2</t>
  </si>
  <si>
    <t xml:space="preserve">Résumé</t>
  </si>
  <si>
    <t xml:space="preserve">data_abstract</t>
  </si>
  <si>
    <t xml:space="preserve">abstract (idAbs)</t>
  </si>
  <si>
    <t xml:space="preserve">B1.2</t>
  </si>
  <si>
    <t xml:space="preserve">Résumé de la ressource
(Resource abstract)</t>
  </si>
  <si>
    <t xml:space="preserve">3.3</t>
  </si>
  <si>
    <t xml:space="preserve">Illustration de la donnée</t>
  </si>
  <si>
    <t xml:space="preserve">MD_BrowseGraphic (BrowGraph)</t>
  </si>
  <si>
    <t xml:space="preserve">Nom du fichier</t>
  </si>
  <si>
    <t xml:space="preserve">data_browsegraphicX_filename</t>
  </si>
  <si>
    <t xml:space="preserve">fileName (bgFileName)</t>
  </si>
  <si>
    <t xml:space="preserve">data_browsegraphicX_description</t>
  </si>
  <si>
    <t xml:space="preserve">fileDescription (bgFileDesc)</t>
  </si>
  <si>
    <t xml:space="preserve">3.4</t>
  </si>
  <si>
    <t xml:space="preserve">Dates de la donnée (création, mise à jour, publication)</t>
  </si>
  <si>
    <t xml:space="preserve">data_datecreation
data_daterevision
data_datepublication</t>
  </si>
  <si>
    <t xml:space="preserve">date (resRefDate)</t>
  </si>
  <si>
    <t xml:space="preserve">B 5.2
B 5.3
B 5.4</t>
  </si>
  <si>
    <t xml:space="preserve">Date de référence (publication, création, dernière révision)
(Date (publication, last revision, creation))</t>
  </si>
  <si>
    <t xml:space="preserve">3.5</t>
  </si>
  <si>
    <t xml:space="preserve">Ryhme de mise à jour</t>
  </si>
  <si>
    <t xml:space="preserve">data_maintenancefrequency</t>
  </si>
  <si>
    <t xml:space="preserve">maintenanceAndUpdateFrequency (maintFreq)</t>
  </si>
  <si>
    <t xml:space="preserve">3.6</t>
  </si>
  <si>
    <t xml:space="preserve">Langue des données</t>
  </si>
  <si>
    <t xml:space="preserve">data_languageX</t>
  </si>
  <si>
    <t xml:space="preserve">language (dataLang)</t>
  </si>
  <si>
    <t xml:space="preserve">B 1.7</t>
  </si>
  <si>
    <t xml:space="preserve">Langue de la ressource
(Resource language)</t>
  </si>
  <si>
    <t xml:space="preserve">3.7</t>
  </si>
  <si>
    <t xml:space="preserve">Identifiant des données</t>
  </si>
  <si>
    <t xml:space="preserve">identifier (citId)</t>
  </si>
  <si>
    <t xml:space="preserve">B 1.5</t>
  </si>
  <si>
    <t xml:space="preserve">Identificateur de la ressource unique
(Unique resource identifier)</t>
  </si>
  <si>
    <t xml:space="preserve">data_codeX</t>
  </si>
  <si>
    <t xml:space="preserve">code (identCode)</t>
  </si>
  <si>
    <t xml:space="preserve">(B 1.5)</t>
  </si>
  <si>
    <t xml:space="preserve">Code
(code)</t>
  </si>
  <si>
    <t xml:space="preserve">data_codespaceX</t>
  </si>
  <si>
    <t xml:space="preserve">codeSpace (identCodeSpace)</t>
  </si>
  <si>
    <t xml:space="preserve">Espace de nom
(code space)</t>
  </si>
  <si>
    <t xml:space="preserve">3.8</t>
  </si>
  <si>
    <t xml:space="preserve">Catégarie internationale</t>
  </si>
  <si>
    <t xml:space="preserve">data_topiccategoryX</t>
  </si>
  <si>
    <t xml:space="preserve">topicCategory (tpCat)</t>
  </si>
  <si>
    <t xml:space="preserve">B 2.1</t>
  </si>
  <si>
    <t xml:space="preserve">Catégorie thématique
(Topic category)</t>
  </si>
  <si>
    <t xml:space="preserve">3.9</t>
  </si>
  <si>
    <t xml:space="preserve">Classification européenne Inspire</t>
  </si>
  <si>
    <t xml:space="preserve">data_inspirekeywordX</t>
  </si>
  <si>
    <t xml:space="preserve">B 3.1</t>
  </si>
  <si>
    <t xml:space="preserve">Thème INSPIRE</t>
  </si>
  <si>
    <t xml:space="preserve">3.10</t>
  </si>
  <si>
    <t xml:space="preserve">Mots-clés</t>
  </si>
  <si>
    <t xml:space="preserve">Mots-clés complémentairs
(Keywords)</t>
  </si>
  <si>
    <t xml:space="preserve">Mot-clé</t>
  </si>
  <si>
    <t xml:space="preserve">data_keywordX</t>
  </si>
  <si>
    <t xml:space="preserve">keyword (keyword)</t>
  </si>
  <si>
    <t xml:space="preserve">(B 3.1)</t>
  </si>
  <si>
    <t xml:space="preserve">Mot-clé
(Keyword value)</t>
  </si>
  <si>
    <t xml:space="preserve">Type de mot-clé</t>
  </si>
  <si>
    <t xml:space="preserve">data_keywordX_type</t>
  </si>
  <si>
    <t xml:space="preserve">type (keyType)</t>
  </si>
  <si>
    <t xml:space="preserve">data_keywordX_thesaurusname</t>
  </si>
  <si>
    <t xml:space="preserve">thesaurusName (thesaName)</t>
  </si>
  <si>
    <t xml:space="preserve">(B 3.2)</t>
  </si>
  <si>
    <t xml:space="preserve">Vocabulaire contrôlé
(Originating controlled vocabulary)</t>
  </si>
  <si>
    <t xml:space="preserve">Date (création, modification, publication du thésaurus)</t>
  </si>
  <si>
    <t xml:space="preserve">data_keywordX_thesaurusdatecreation
data_keywordX_thesaurusdatepublication
data_keywordX_thesaurusdaterevision</t>
  </si>
  <si>
    <t xml:space="preserve">Date (création, modification, publication du vocabulaire)</t>
  </si>
  <si>
    <t xml:space="preserve">3.11</t>
  </si>
  <si>
    <t xml:space="preserve">Contacts pour les données</t>
  </si>
  <si>
    <t xml:space="preserve">pointOfContact (idPoC)</t>
  </si>
  <si>
    <t xml:space="preserve">B 9.1</t>
  </si>
  <si>
    <t xml:space="preserve">Partie responsable
(Responsible party)</t>
  </si>
  <si>
    <t xml:space="preserve">data_cntX_name</t>
  </si>
  <si>
    <t xml:space="preserve">data_cntX_fct</t>
  </si>
  <si>
    <t xml:space="preserve">data_cntX_org</t>
  </si>
  <si>
    <t xml:space="preserve">(B 9.1)</t>
  </si>
  <si>
    <t xml:space="preserve">Organisme
(Orgnaisation name)</t>
  </si>
  <si>
    <t xml:space="preserve">Logo</t>
  </si>
  <si>
    <t xml:space="preserve">data_cntX_logo</t>
  </si>
  <si>
    <t xml:space="preserve">data_cntX_address</t>
  </si>
  <si>
    <t xml:space="preserve">data_cntX_cp</t>
  </si>
  <si>
    <t xml:space="preserve">data_cntX_city</t>
  </si>
  <si>
    <t xml:space="preserve">data_cntX_tel</t>
  </si>
  <si>
    <t xml:space="preserve">data_cntX_email</t>
  </si>
  <si>
    <t xml:space="preserve">data_cntX_role</t>
  </si>
  <si>
    <t xml:space="preserve">B 9.2</t>
  </si>
  <si>
    <t xml:space="preserve">Rôle de la partie responsable
(Responsible party role)</t>
  </si>
  <si>
    <t xml:space="preserve">Référence géographique de la donnée</t>
  </si>
  <si>
    <t xml:space="preserve">4.1</t>
  </si>
  <si>
    <t xml:space="preserve">Emprise</t>
  </si>
  <si>
    <t xml:space="preserve">extent (dataExt)</t>
  </si>
  <si>
    <t xml:space="preserve">B 4.1</t>
  </si>
  <si>
    <t xml:space="preserve">Rectangle de délimitation géographique
(Geographic bounding box)</t>
  </si>
  <si>
    <t xml:space="preserve">data_extX_name</t>
  </si>
  <si>
    <t xml:space="preserve">description (exDesc)</t>
  </si>
  <si>
    <t xml:space="preserve">49.08</t>
  </si>
  <si>
    <t xml:space="preserve">data_extX_n</t>
  </si>
  <si>
    <t xml:space="preserve">northBoundLatitude (northBL)</t>
  </si>
  <si>
    <t xml:space="preserve">(B 4.1)</t>
  </si>
  <si>
    <t xml:space="preserve">Latitude Nord
(North latitude)</t>
  </si>
  <si>
    <t xml:space="preserve">47.42</t>
  </si>
  <si>
    <t xml:space="preserve">data_extX_s</t>
  </si>
  <si>
    <t xml:space="preserve">southBoundLatitude (southBL)</t>
  </si>
  <si>
    <t xml:space="preserve">Latitude Sud
(South latitude)</t>
  </si>
  <si>
    <t xml:space="preserve">6.84</t>
  </si>
  <si>
    <t xml:space="preserve">data_extX_e</t>
  </si>
  <si>
    <t xml:space="preserve">westBoundLongitude (westBL)</t>
  </si>
  <si>
    <t xml:space="preserve">Longitude Ouest
(West longitude)</t>
  </si>
  <si>
    <t xml:space="preserve">8.23</t>
  </si>
  <si>
    <t xml:space="preserve">data_extX_w</t>
  </si>
  <si>
    <t xml:space="preserve">eastBoundLongitude (eastBL)</t>
  </si>
  <si>
    <t xml:space="preserve">Longitude Est
(East longitude)</t>
  </si>
  <si>
    <t xml:space="preserve">4.2</t>
  </si>
  <si>
    <t xml:space="preserve">INSPIRE: obligatoire pour l'annexe 1.</t>
  </si>
  <si>
    <t xml:space="preserve">referenceSystemIdentifier (refSysId)</t>
  </si>
  <si>
    <t xml:space="preserve">Référentiel de coordonnées</t>
  </si>
  <si>
    <t xml:space="preserve">data_referencesystemX</t>
  </si>
  <si>
    <t xml:space="preserve">4.3</t>
  </si>
  <si>
    <t xml:space="preserve">extent (exTemp)</t>
  </si>
  <si>
    <t xml:space="preserve">B 5.1</t>
  </si>
  <si>
    <t xml:space="preserve">Etendue temporelle
(Temporal extent)</t>
  </si>
  <si>
    <t xml:space="preserve">data_temporalextentX_start</t>
  </si>
  <si>
    <t xml:space="preserve">(351)</t>
  </si>
  <si>
    <t xml:space="preserve">TM_Primitive</t>
  </si>
  <si>
    <t xml:space="preserve">(B 5.1)</t>
  </si>
  <si>
    <t xml:space="preserve">data_temporalextentX_end</t>
  </si>
  <si>
    <t xml:space="preserve">INSPIRE: si n'utilise pas le calendrier grégorien.</t>
  </si>
  <si>
    <t xml:space="preserve">Système de référence temporelle</t>
  </si>
  <si>
    <t xml:space="preserve">4.4</t>
  </si>
  <si>
    <t xml:space="preserve">Type de représentation</t>
  </si>
  <si>
    <t xml:space="preserve">data_spatialrepresentationtype</t>
  </si>
  <si>
    <t xml:space="preserve">spatialRepresentationType (spatRpType)</t>
  </si>
  <si>
    <t xml:space="preserve">Qualité de la donnée</t>
  </si>
  <si>
    <t xml:space="preserve">5.1</t>
  </si>
  <si>
    <t xml:space="preserve">Résolution</t>
  </si>
  <si>
    <t xml:space="preserve">B 6.2</t>
  </si>
  <si>
    <t xml:space="preserve">Résolution spatiale
(Spatial resolution)</t>
  </si>
  <si>
    <t xml:space="preserve">Echelle</t>
  </si>
  <si>
    <t xml:space="preserve">Nb. entier</t>
  </si>
  <si>
    <t xml:space="preserve">data_scaledenominator</t>
  </si>
  <si>
    <t xml:space="preserve">equivalentScale (equScale)</t>
  </si>
  <si>
    <t xml:space="preserve">(B 6.2)</t>
  </si>
  <si>
    <t xml:space="preserve">Echelle équivalente
(Equivalent scale)</t>
  </si>
  <si>
    <t xml:space="preserve">Taille de pixel</t>
  </si>
  <si>
    <t xml:space="preserve">En mètres</t>
  </si>
  <si>
    <t xml:space="preserve">data_scaledistance</t>
  </si>
  <si>
    <t xml:space="preserve">distance (scaleDist)</t>
  </si>
  <si>
    <t xml:space="preserve">Distance de résolution
(Distance)</t>
  </si>
  <si>
    <t xml:space="preserve">5.2</t>
  </si>
  <si>
    <t xml:space="preserve">Niveau décrit</t>
  </si>
  <si>
    <t xml:space="preserve">Série de données </t>
  </si>
  <si>
    <t xml:space="preserve">data_dq_level</t>
  </si>
  <si>
    <t xml:space="preserve">level (scpLvl)</t>
  </si>
  <si>
    <t xml:space="preserve">5.3</t>
  </si>
  <si>
    <t xml:space="preserve">Texte sur la qualité</t>
  </si>
  <si>
    <t xml:space="preserve">li_statement</t>
  </si>
  <si>
    <t xml:space="preserve">statement (statement)</t>
  </si>
  <si>
    <t xml:space="preserve">B 6.1</t>
  </si>
  <si>
    <t xml:space="preserve">Généalogie des données
(Lineage)</t>
  </si>
  <si>
    <t xml:space="preserve">Diffusion de la donnée</t>
  </si>
  <si>
    <t xml:space="preserve">6.1</t>
  </si>
  <si>
    <t xml:space="preserve">Jeu de caractère des données</t>
  </si>
  <si>
    <t xml:space="preserve">data_characterset</t>
  </si>
  <si>
    <t xml:space="preserve">characterSet (dataChar)</t>
  </si>
  <si>
    <t xml:space="preserve">Encodage des caractères</t>
  </si>
  <si>
    <t xml:space="preserve">6.2</t>
  </si>
  <si>
    <t xml:space="preserve">INSPIRE: obligatoire uniquement pour els données de l'annexe 1</t>
  </si>
  <si>
    <t xml:space="preserve">distributionFormat (distFormat)</t>
  </si>
  <si>
    <t xml:space="preserve">Encodage</t>
  </si>
  <si>
    <t xml:space="preserve">data_distformatX_name</t>
  </si>
  <si>
    <t xml:space="preserve">name (formatName)</t>
  </si>
  <si>
    <t xml:space="preserve">data_distformatX_version</t>
  </si>
  <si>
    <t xml:space="preserve">version (formatVersion)</t>
  </si>
  <si>
    <t xml:space="preserve">data_distformatX_specification</t>
  </si>
  <si>
    <t xml:space="preserve">specification (formatSpec)</t>
  </si>
  <si>
    <t xml:space="preserve">6.3</t>
  </si>
  <si>
    <t xml:space="preserve">Limites et contraintes légales d’accès et d’utilisation</t>
  </si>
  <si>
    <t xml:space="preserve">Niveau de classification et de confidentialité de la donnée</t>
  </si>
  <si>
    <t xml:space="preserve">Non classifié (unclassified)</t>
  </si>
  <si>
    <t xml:space="preserve">data_classification</t>
  </si>
  <si>
    <t xml:space="preserve">classification (class)</t>
  </si>
  <si>
    <t xml:space="preserve">B 8.2</t>
  </si>
  <si>
    <t xml:space="preserve">Restriction d’utilisation
(Classification)</t>
  </si>
  <si>
    <t xml:space="preserve">Contraintes légales d’accès public liées à INSPIRE</t>
  </si>
  <si>
    <t xml:space="preserve">data_inspireaccessconstraintsX</t>
  </si>
  <si>
    <t xml:space="preserve">70 / 72</t>
  </si>
  <si>
    <t xml:space="preserve">otherConstraints (othConsts)</t>
  </si>
  <si>
    <t xml:space="preserve">Autre contrainte
(Other contraints)</t>
  </si>
  <si>
    <t xml:space="preserve">Autres contraintes légales d’accès public</t>
  </si>
  <si>
    <t xml:space="preserve">data_accessconstraintsX</t>
  </si>
  <si>
    <t xml:space="preserve">accessConstraints (accessConsts)</t>
  </si>
  <si>
    <t xml:space="preserve">Contraintes d’accès
(Access constraints)</t>
  </si>
  <si>
    <t xml:space="preserve">Limites d’utilisation</t>
  </si>
  <si>
    <t xml:space="preserve">Aucune autre condition légale ne s’applique</t>
  </si>
  <si>
    <t xml:space="preserve">data_uselimitationX</t>
  </si>
  <si>
    <t xml:space="preserve">useLimitation (useLimit)</t>
  </si>
  <si>
    <t xml:space="preserve">B 8.1</t>
  </si>
  <si>
    <t xml:space="preserve">Limites d’utilisation
(Condition applying to access and use)</t>
  </si>
  <si>
    <t xml:space="preserve">6.4</t>
  </si>
  <si>
    <t xml:space="preserve">data_linkageX_name</t>
  </si>
  <si>
    <t xml:space="preserve">name (orName)</t>
  </si>
  <si>
    <t xml:space="preserve">data_linkageX_description</t>
  </si>
  <si>
    <t xml:space="preserve">description (orDescription)</t>
  </si>
  <si>
    <t xml:space="preserve">data_linkageX_url</t>
  </si>
  <si>
    <t xml:space="preserve">linkage (linkage)</t>
  </si>
  <si>
    <t xml:space="preserve">B 1.4</t>
  </si>
  <si>
    <t xml:space="preserve">Localisateur de la ressource
(Ressource locator)</t>
  </si>
  <si>
    <t xml:space="preserve">Conformité de la donnée</t>
  </si>
  <si>
    <t xml:space="preserve">7.2</t>
  </si>
  <si>
    <t xml:space="preserve">Test de conformité Inspire</t>
  </si>
  <si>
    <t xml:space="preserve">B 7.1</t>
  </si>
  <si>
    <t xml:space="preserve">Spécification
(Specification)</t>
  </si>
  <si>
    <t xml:space="preserve">Nom de la spécification</t>
  </si>
  <si>
    <t xml:space="preserve">data_dq_inspireconformityX_specification</t>
  </si>
  <si>
    <t xml:space="preserve">(B 7.1)</t>
  </si>
  <si>
    <t xml:space="preserve">Nom 
(Title)</t>
  </si>
  <si>
    <t xml:space="preserve">Date (création, modification, publication de la spécification)</t>
  </si>
  <si>
    <t xml:space="preserve">data_dq_inspireconformityX_datecreation
data_dq_inspireconformityX_datepublication
data_dq_inspireconformityX_daterevision</t>
  </si>
  <si>
    <t xml:space="preserve">Date de référence (création, modification, publication de la spécification)
(Reference date)</t>
  </si>
  <si>
    <t xml:space="preserve">Résultat du test</t>
  </si>
  <si>
    <t xml:space="preserve">data_dq_inspireconformityX_explain</t>
  </si>
  <si>
    <t xml:space="preserve">explanation (conExpl)</t>
  </si>
  <si>
    <t xml:space="preserve">Degré de conformité </t>
  </si>
  <si>
    <t xml:space="preserve">Boolean</t>
  </si>
  <si>
    <t xml:space="preserve">data_dq_inspireconformityX_pass</t>
  </si>
  <si>
    <t xml:space="preserve">pass (conPass)</t>
  </si>
  <si>
    <t xml:space="preserve">B 7.2</t>
  </si>
  <si>
    <t xml:space="preserve">Degré
(Degree)</t>
  </si>
  <si>
    <t xml:space="preserve">7.3</t>
  </si>
  <si>
    <t xml:space="preserve">Autres tests de conformité</t>
  </si>
  <si>
    <t xml:space="preserve">data_dq_conformityX_specification</t>
  </si>
  <si>
    <t xml:space="preserve">data_dq_conformityX_datecreation
data_dq_conformityX_datepublication
data_dq_conformityX_daterevision</t>
  </si>
  <si>
    <t xml:space="preserve">data_dq_conformityX_explain</t>
  </si>
  <si>
    <t xml:space="preserve">data_dq_conformityX_pass</t>
  </si>
  <si>
    <t xml:space="preserve">Autres éléments</t>
  </si>
  <si>
    <t xml:space="preserve">INSPIRE: obligatoire pour les thèmes Hydrographie et Réseaux de transport</t>
  </si>
  <si>
    <t xml:space="preserve">Cohérence topologique
(Topological consistency)</t>
  </si>
  <si>
    <t xml:space="preserve">Evolution</t>
  </si>
  <si>
    <t xml:space="preserve">TkPyms</t>
  </si>
  <si>
    <t xml:space="preserve">Modèle CIGAL - Version 1.10 - 120131</t>
  </si>
  <si>
    <t xml:space="preserve">Ajout du nommage des cellules pour rendre la fiche compatible avec les dernières versions de TkPyms.</t>
  </si>
  <si>
    <t xml:space="preserve">Modèle CIGAL - Version 1.11 - 120229</t>
  </si>
  <si>
    <t xml:space="preserve">Ajout de l'illustration (GraphicOverview) dans les champs de saise.</t>
  </si>
  <si>
    <t xml:space="preserve">Ajout des noms de cellules sur l'illustration (GraphicOverview)</t>
  </si>
  <si>
    <t xml:space="preserve">Modèle CIGAL - Version 1.13 - 120413</t>
  </si>
  <si>
    <t xml:space="preserve">Modification de certains intitulés de champs.
Ajout de la liste des spécifications INSPIRE.
Transfert du champ "Limites d'utilisation" dans la partie "Qualité de la donnée".
Ajouts de commentaires sous forme de notes pour certains champs systèmes (à compléter).
Ajout de la coloration des champs obligatoires et optionnels.</t>
  </si>
  <si>
    <t xml:space="preserve">Modèle CIGAL - Version 1.14 - 120425</t>
  </si>
  <si>
    <t xml:space="preserve">Modèle CIGAL - Version 1.15 - 120614</t>
  </si>
  <si>
    <t xml:space="preserve">Adaptation du fichier au profil CIGAL et règles définies dans le guide de saisie des métadonnées V0.11 - 120614
 &gt; Modification de l'ordre des champs
 &gt; Ajout et adaptation de certains champs (conformité, contraintes légales, etc.)
 &gt; Ajout d'une code liste pour les restrictions légales INSPIRE (MD_InspireRestrictionCode)
 &gt; Modification des noms des cellules pour les contraintes légales et la conformité</t>
  </si>
  <si>
    <t xml:space="preserve">TkPyms 0.15</t>
  </si>
  <si>
    <t xml:space="preserve">Modèle CIGAL - Version 1.16 - 120618</t>
  </si>
  <si>
    <t xml:space="preserve">Ajout d'un onglet "Profil CIGAL"
Intégration des éléments du guide de saisie CIGAL dans les bulles d'aide
Suppression de l'onglet "Règles de saisies"
Limitation des listes aux valeurs CIGAL</t>
  </si>
  <si>
    <t xml:space="preserve">Modèle CIGAL - Version 1.17 - 120626</t>
  </si>
  <si>
    <t xml:space="preserve">Modification d'éléments de présentation
Renommage des cellules DQ_inspireaccessconstraintsX en DQ_otherconstraintsX
Mise en cohérence des listes de valeurs avec l'utilisation de TkPyms 0.17</t>
  </si>
  <si>
    <t xml:space="preserve">TkPyms 0.17</t>
  </si>
  <si>
    <t xml:space="preserve">Modèle CIGAL - Version 1.18 - 120702</t>
  </si>
  <si>
    <t xml:space="preserve">Suppression des cellules nommées ayant pour valeur "href!"</t>
  </si>
  <si>
    <t xml:space="preserve">Zaphir 1.00
Zaphir 1.01
Zaphir 1.02</t>
  </si>
  <si>
    <t xml:space="preserve">Modèle CIGAL - Version 1.19 - 121010</t>
  </si>
  <si>
    <t xml:space="preserve">Cellule "Data_Code1" est facultative (remplie automatiquement par Zaphir avec l'identifiant de la fiche "fileIdentifier" si non renseignée)
Mise en forme du tableau de conformité des données aux règles d'implémentation INSPIRE: chaque document est présenté sur une ligne. Il suffit alors simplement d'indiquer la conformité des données à chaque document (Non conforme, Conforme ou Non évalué)
Mise en forme des étendues temporelles sous forme de tableau pour intégrer la colonne "Description"
Suppression de la formule "=AUJOURDHUI()" pour la date de création/édition de la fiche de métadonnées</t>
  </si>
  <si>
    <t xml:space="preserve">Zaphir 1.03</t>
  </si>
  <si>
    <t xml:space="preserve">Modèle CIGAL - Version 1.20 - 121026</t>
  </si>
  <si>
    <t xml:space="preserve">Ajout d'un onglet "Formulaire_xy" permettant de connaître la position de chaque information. Ces infos sont utilisées pour configurer Zaphir 1.04 lorsque l'on utilise pas le nommage des cellules.</t>
  </si>
  <si>
    <t xml:space="preserve">Zaphir 1.03
Zaphir 1.04</t>
  </si>
  <si>
    <t xml:space="preserve">Modèle CIGAL - Version 1.21 - 121212</t>
  </si>
  <si>
    <t xml:space="preserve">Ajout du champ "logo" pour les contact des données et réorganisation du tableau en colonne pour plus de lisibilité.</t>
  </si>
  <si>
    <t xml:space="preserve">Zaphir 1.04</t>
  </si>
  <si>
    <t xml:space="preserve">Modèle CIGAL - Version 1.22 - 130816</t>
  </si>
  <si>
    <t xml:space="preserve">Ajout colonne "Flux" dans la liste des ressources liées à la fiche pour pouvoir gérer les flux WMS/WFS lors de la diffusion dans Georchestra. Correspond au champ "data_linkageX_protocol" dans le fichier Excel.
Ajout d'une liste de valeurs Lst_Protocols correspondant à ce champ.</t>
  </si>
  <si>
    <t xml:space="preserve">Zaphir 1.05</t>
  </si>
  <si>
    <t xml:space="preserve">Version 1.20 - 121026</t>
  </si>
</sst>
</file>

<file path=xl/styles.xml><?xml version="1.0" encoding="utf-8"?>
<styleSheet xmlns="http://schemas.openxmlformats.org/spreadsheetml/2006/main">
  <numFmts count="11">
    <numFmt numFmtId="164" formatCode="General"/>
    <numFmt numFmtId="165" formatCode="\ #,##0.00\ [$€]\ ;\-#,##0.00\ [$€]\ ;&quot; -&quot;#\ [$€]\ ;@\ "/>
    <numFmt numFmtId="166" formatCode="@"/>
    <numFmt numFmtId="167" formatCode="yyyy\-mm\-dd"/>
    <numFmt numFmtId="168" formatCode="yyyy\-mm&quot;--&quot;dd"/>
    <numFmt numFmtId="169" formatCode="0.0"/>
    <numFmt numFmtId="170" formatCode="0.00"/>
    <numFmt numFmtId="171" formatCode="0"/>
    <numFmt numFmtId="172" formatCode="General"/>
    <numFmt numFmtId="173" formatCode="[$-409]m/d/yyyy"/>
    <numFmt numFmtId="174" formatCode="0.0000000"/>
  </numFmts>
  <fonts count="60">
    <font>
      <sz val="10"/>
      <name val="Arial"/>
      <family val="2"/>
    </font>
    <font>
      <sz val="10"/>
      <name val="Arial"/>
      <family val="0"/>
    </font>
    <font>
      <sz val="10"/>
      <name val="Arial"/>
      <family val="0"/>
    </font>
    <font>
      <sz val="10"/>
      <name val="Arial"/>
      <family val="0"/>
    </font>
    <font>
      <b val="true"/>
      <sz val="10"/>
      <color rgb="FFFF0000"/>
      <name val="Arial"/>
      <family val="2"/>
    </font>
    <font>
      <sz val="10"/>
      <color rgb="FFFF0000"/>
      <name val="Arial"/>
      <family val="2"/>
    </font>
    <font>
      <b val="true"/>
      <sz val="10"/>
      <color rgb="FFFFFFFF"/>
      <name val="Arial"/>
      <family val="2"/>
    </font>
    <font>
      <sz val="10"/>
      <color rgb="FFFFFFFF"/>
      <name val="Arial"/>
      <family val="2"/>
    </font>
    <font>
      <sz val="10"/>
      <color rgb="FFC0C0C0"/>
      <name val="Arial"/>
      <family val="2"/>
    </font>
    <font>
      <b val="true"/>
      <sz val="18"/>
      <color rgb="FFFFFFFF"/>
      <name val="Arial"/>
      <family val="2"/>
    </font>
    <font>
      <b val="true"/>
      <sz val="10"/>
      <color rgb="FFC0C0C0"/>
      <name val="Arial"/>
      <family val="2"/>
    </font>
    <font>
      <sz val="5"/>
      <name val="Arial"/>
      <family val="2"/>
    </font>
    <font>
      <b val="true"/>
      <sz val="5"/>
      <color rgb="FFFFFFFF"/>
      <name val="Arial"/>
      <family val="2"/>
    </font>
    <font>
      <sz val="5"/>
      <color rgb="FFFFFFFF"/>
      <name val="Arial"/>
      <family val="2"/>
    </font>
    <font>
      <sz val="5"/>
      <color rgb="FFC0C0C0"/>
      <name val="Arial"/>
      <family val="2"/>
    </font>
    <font>
      <b val="true"/>
      <sz val="11"/>
      <name val="Arial"/>
      <family val="2"/>
    </font>
    <font>
      <u val="single"/>
      <sz val="10"/>
      <color rgb="FF0000FF"/>
      <name val="Arial"/>
      <family val="2"/>
    </font>
    <font>
      <b val="true"/>
      <sz val="5"/>
      <name val="Arial"/>
      <family val="2"/>
    </font>
    <font>
      <b val="true"/>
      <i val="true"/>
      <sz val="9"/>
      <name val="Arial"/>
      <family val="2"/>
    </font>
    <font>
      <b val="true"/>
      <i val="true"/>
      <sz val="10"/>
      <name val="Arial"/>
      <family val="2"/>
    </font>
    <font>
      <sz val="9"/>
      <name val="Arial"/>
      <family val="2"/>
    </font>
    <font>
      <i val="true"/>
      <sz val="9"/>
      <name val="Arial"/>
      <family val="2"/>
    </font>
    <font>
      <b val="true"/>
      <sz val="2"/>
      <color rgb="FFFFFFFF"/>
      <name val="Arial"/>
      <family val="2"/>
    </font>
    <font>
      <b val="true"/>
      <sz val="10"/>
      <name val="Arial"/>
      <family val="2"/>
    </font>
    <font>
      <b val="true"/>
      <sz val="10"/>
      <color rgb="FF808080"/>
      <name val="Arial"/>
      <family val="2"/>
    </font>
    <font>
      <sz val="2"/>
      <name val="Arial"/>
      <family val="2"/>
    </font>
    <font>
      <b val="true"/>
      <sz val="2"/>
      <name val="Arial"/>
      <family val="2"/>
    </font>
    <font>
      <sz val="2"/>
      <color rgb="FFFFFFFF"/>
      <name val="Arial"/>
      <family val="2"/>
    </font>
    <font>
      <sz val="2"/>
      <color rgb="FFC0C0C0"/>
      <name val="Arial"/>
      <family val="2"/>
    </font>
    <font>
      <sz val="10"/>
      <name val="Data_DistFormatName_1"/>
      <family val="0"/>
    </font>
    <font>
      <sz val="10"/>
      <color rgb="FF000000"/>
      <name val="Arial"/>
      <family val="2"/>
    </font>
    <font>
      <sz val="9"/>
      <color rgb="FF000000"/>
      <name val="Arial"/>
      <family val="2"/>
    </font>
    <font>
      <b val="true"/>
      <sz val="9"/>
      <color rgb="FF000000"/>
      <name val="Tahoma"/>
      <family val="2"/>
    </font>
    <font>
      <u val="single"/>
      <sz val="9"/>
      <color rgb="FF000000"/>
      <name val="Tahoma"/>
      <family val="2"/>
    </font>
    <font>
      <sz val="9"/>
      <color rgb="FF000000"/>
      <name val="Tahoma"/>
      <family val="2"/>
    </font>
    <font>
      <i val="true"/>
      <sz val="9"/>
      <color rgb="FF000000"/>
      <name val="Tahoma"/>
      <family val="2"/>
    </font>
    <font>
      <b val="true"/>
      <sz val="10"/>
      <color rgb="FF000000"/>
      <name val="Tahoma"/>
      <family val="2"/>
    </font>
    <font>
      <sz val="10"/>
      <color rgb="FF000000"/>
      <name val="Tahoma"/>
      <family val="2"/>
    </font>
    <font>
      <u val="single"/>
      <sz val="10"/>
      <color rgb="FF000000"/>
      <name val="Tahoma"/>
      <family val="2"/>
    </font>
    <font>
      <i val="true"/>
      <sz val="10"/>
      <color rgb="FF000000"/>
      <name val="Tahoma"/>
      <family val="2"/>
    </font>
    <font>
      <b val="true"/>
      <i val="true"/>
      <sz val="9"/>
      <color rgb="FF000000"/>
      <name val="Tahoma"/>
      <family val="2"/>
    </font>
    <font>
      <sz val="9"/>
      <name val="MS Sans Serif"/>
      <family val="2"/>
    </font>
    <font>
      <i val="true"/>
      <sz val="10"/>
      <name val="Arial"/>
      <family val="2"/>
    </font>
    <font>
      <b val="true"/>
      <sz val="15"/>
      <name val="Arial"/>
      <family val="2"/>
    </font>
    <font>
      <b val="true"/>
      <sz val="12"/>
      <name val="Arial"/>
      <family val="2"/>
    </font>
    <font>
      <b val="true"/>
      <i val="true"/>
      <sz val="10"/>
      <color rgb="FF000080"/>
      <name val="Arial"/>
      <family val="2"/>
    </font>
    <font>
      <i val="true"/>
      <u val="single"/>
      <sz val="10"/>
      <color rgb="FF0000FF"/>
      <name val="Arial"/>
      <family val="2"/>
    </font>
    <font>
      <sz val="8.5"/>
      <name val="MS Sans Serif"/>
      <family val="2"/>
    </font>
    <font>
      <b val="true"/>
      <i val="true"/>
      <sz val="10"/>
      <color rgb="FF008000"/>
      <name val="Arial"/>
      <family val="2"/>
    </font>
    <font>
      <b val="true"/>
      <sz val="8"/>
      <color rgb="FF000000"/>
      <name val="Tahoma"/>
      <family val="2"/>
    </font>
    <font>
      <sz val="8"/>
      <color rgb="FF000000"/>
      <name val="Tahoma"/>
      <family val="2"/>
    </font>
    <font>
      <b val="true"/>
      <sz val="11"/>
      <color rgb="FF000000"/>
      <name val="Calibri"/>
      <family val="2"/>
    </font>
    <font>
      <sz val="10"/>
      <color rgb="FF0000FF"/>
      <name val="Arial"/>
      <family val="2"/>
    </font>
    <font>
      <sz val="11"/>
      <color rgb="FF000000"/>
      <name val="Arial"/>
      <family val="2"/>
    </font>
    <font>
      <b val="true"/>
      <sz val="11"/>
      <color rgb="FF000000"/>
      <name val="Arial"/>
      <family val="2"/>
    </font>
    <font>
      <b val="true"/>
      <i val="true"/>
      <sz val="10"/>
      <color rgb="FF000000"/>
      <name val="Arial"/>
      <family val="2"/>
    </font>
    <font>
      <b val="true"/>
      <i val="true"/>
      <sz val="8"/>
      <color rgb="FF000000"/>
      <name val="Arial"/>
      <family val="2"/>
    </font>
    <font>
      <b val="true"/>
      <sz val="10"/>
      <color rgb="FF000000"/>
      <name val="Arial"/>
      <family val="2"/>
    </font>
    <font>
      <i val="true"/>
      <sz val="10"/>
      <color rgb="FF000000"/>
      <name val="Arial"/>
      <family val="2"/>
    </font>
    <font>
      <i val="true"/>
      <sz val="11"/>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FFFF99"/>
        <bgColor rgb="FFFFFFCC"/>
      </patternFill>
    </fill>
    <fill>
      <patternFill patternType="solid">
        <fgColor rgb="FFFFCC99"/>
        <bgColor rgb="FFCCCCCC"/>
      </patternFill>
    </fill>
    <fill>
      <patternFill patternType="solid">
        <fgColor rgb="FFCCFFCC"/>
        <bgColor rgb="FFCCFFFF"/>
      </patternFill>
    </fill>
    <fill>
      <patternFill patternType="solid">
        <fgColor rgb="FFC0C0C0"/>
        <bgColor rgb="FFCCCCCC"/>
      </patternFill>
    </fill>
    <fill>
      <patternFill patternType="solid">
        <fgColor rgb="FFCCCCCC"/>
        <bgColor rgb="FFC0C0C0"/>
      </patternFill>
    </fill>
  </fills>
  <borders count="47">
    <border diagonalUp="false" diagonalDown="false">
      <left/>
      <right/>
      <top/>
      <bottom/>
      <diagonal/>
    </border>
    <border diagonalUp="false" diagonalDown="false">
      <left style="thin">
        <color rgb="FF008000"/>
      </left>
      <right style="thin">
        <color rgb="FF008000"/>
      </right>
      <top style="thin">
        <color rgb="FF008000"/>
      </top>
      <bottom style="thin">
        <color rgb="FF008000"/>
      </bottom>
      <diagonal/>
    </border>
    <border diagonalUp="false" diagonalDown="false">
      <left style="medium">
        <color rgb="FF008000"/>
      </left>
      <right style="medium">
        <color rgb="FF008000"/>
      </right>
      <top style="medium">
        <color rgb="FF008000"/>
      </top>
      <bottom style="medium">
        <color rgb="FF008000"/>
      </bottom>
      <diagonal/>
    </border>
    <border diagonalUp="false" diagonalDown="false">
      <left style="medium">
        <color rgb="FF008000"/>
      </left>
      <right/>
      <top/>
      <bottom/>
      <diagonal/>
    </border>
    <border diagonalUp="false" diagonalDown="false">
      <left/>
      <right style="medium">
        <color rgb="FF008000"/>
      </right>
      <top/>
      <bottom/>
      <diagonal/>
    </border>
    <border diagonalUp="false" diagonalDown="false">
      <left style="medium">
        <color rgb="FF008000"/>
      </left>
      <right/>
      <top/>
      <bottom style="hair">
        <color rgb="FF008000"/>
      </bottom>
      <diagonal/>
    </border>
    <border diagonalUp="false" diagonalDown="false">
      <left/>
      <right/>
      <top/>
      <bottom style="hair">
        <color rgb="FF008000"/>
      </bottom>
      <diagonal/>
    </border>
    <border diagonalUp="false" diagonalDown="false">
      <left/>
      <right style="medium">
        <color rgb="FF008000"/>
      </right>
      <top/>
      <bottom style="hair">
        <color rgb="FF008000"/>
      </bottom>
      <diagonal/>
    </border>
    <border diagonalUp="false" diagonalDown="false">
      <left style="medium">
        <color rgb="FF008000"/>
      </left>
      <right/>
      <top/>
      <bottom style="medium">
        <color rgb="FF008000"/>
      </bottom>
      <diagonal/>
    </border>
    <border diagonalUp="false" diagonalDown="false">
      <left/>
      <right/>
      <top/>
      <bottom style="medium">
        <color rgb="FF008000"/>
      </bottom>
      <diagonal/>
    </border>
    <border diagonalUp="false" diagonalDown="false">
      <left/>
      <right style="medium">
        <color rgb="FF008000"/>
      </right>
      <top/>
      <bottom style="medium">
        <color rgb="FF008000"/>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right style="thin">
        <color rgb="FF008000"/>
      </right>
      <top style="thin">
        <color rgb="FF008000"/>
      </top>
      <bottom style="thin">
        <color rgb="FF008000"/>
      </bottom>
      <diagonal/>
    </border>
    <border diagonalUp="false" diagonalDown="false">
      <left/>
      <right style="thin">
        <color rgb="FF008000"/>
      </right>
      <top/>
      <bottom/>
      <diagonal/>
    </border>
    <border diagonalUp="false" diagonalDown="false">
      <left/>
      <right/>
      <top style="thin">
        <color rgb="FF008000"/>
      </top>
      <bottom style="thin">
        <color rgb="FF008000"/>
      </bottom>
      <diagonal/>
    </border>
    <border diagonalUp="false" diagonalDown="false">
      <left style="thin">
        <color rgb="FF008000"/>
      </left>
      <right/>
      <top style="thin">
        <color rgb="FF008000"/>
      </top>
      <bottom style="thin">
        <color rgb="FF008000"/>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color rgb="FF339966"/>
      </left>
      <right style="thin">
        <color rgb="FF339966"/>
      </right>
      <top/>
      <bottom style="thin">
        <color rgb="FF339966"/>
      </bottom>
      <diagonal/>
    </border>
    <border diagonalUp="false" diagonalDown="false">
      <left style="hair"/>
      <right style="hair"/>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color rgb="FF339966"/>
      </left>
      <right style="thin">
        <color rgb="FF339966"/>
      </right>
      <top style="thin">
        <color rgb="FF339966"/>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style="thin"/>
      <right/>
      <top/>
      <bottom style="medium"/>
      <diagonal/>
    </border>
    <border diagonalUp="false" diagonalDown="false">
      <left style="medium"/>
      <right style="thin"/>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4" fontId="4" fillId="2" borderId="0" applyFont="true" applyBorder="true" applyAlignment="true" applyProtection="false">
      <alignment horizontal="general" vertical="top" textRotation="0" wrapText="false" indent="0" shrinkToFit="false"/>
    </xf>
    <xf numFmtId="164" fontId="5" fillId="0" borderId="1" applyFont="true" applyBorder="true" applyAlignment="false" applyProtection="false"/>
    <xf numFmtId="164" fontId="4" fillId="0" borderId="0" applyFont="true" applyBorder="false" applyAlignment="false" applyProtection="false"/>
    <xf numFmtId="164" fontId="0" fillId="0" borderId="1" applyFont="true" applyBorder="tru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9" fillId="3"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0" fillId="4" borderId="1"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6" fillId="3" borderId="0" xfId="20" applyFont="true" applyBorder="true" applyAlignment="true" applyProtection="true">
      <alignment horizontal="center" vertical="bottom" textRotation="0" wrapText="true" indent="0" shrinkToFit="false"/>
      <protection locked="true" hidden="false"/>
    </xf>
    <xf numFmtId="164" fontId="17" fillId="2" borderId="5" xfId="0" applyFont="true" applyBorder="true" applyAlignment="true" applyProtection="false">
      <alignment horizontal="center" vertical="top" textRotation="0" wrapText="false" indent="0" shrinkToFit="false"/>
      <protection locked="true" hidden="false"/>
    </xf>
    <xf numFmtId="164" fontId="11" fillId="2" borderId="6"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11" fillId="0" borderId="7"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7" fillId="2" borderId="3" xfId="0" applyFont="true" applyBorder="true" applyAlignment="true" applyProtection="false">
      <alignment horizontal="general" vertical="top"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0" fillId="4" borderId="1" xfId="0" applyFont="true" applyBorder="true" applyAlignment="true" applyProtection="false">
      <alignment horizontal="left" vertical="top" textRotation="0" wrapText="false" indent="0" shrinkToFit="false"/>
      <protection locked="true" hidden="false"/>
    </xf>
    <xf numFmtId="164" fontId="0" fillId="5" borderId="1"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4" borderId="1" xfId="0" applyFont="true" applyBorder="true" applyAlignment="true" applyProtection="false">
      <alignment horizontal="general" vertical="top" textRotation="0" wrapText="true" indent="0" shrinkToFit="false"/>
      <protection locked="true" hidden="false"/>
    </xf>
    <xf numFmtId="166" fontId="20" fillId="0" borderId="1" xfId="0" applyFont="true" applyBorder="true" applyAlignment="true" applyProtection="false">
      <alignment horizontal="general" vertical="top" textRotation="0" wrapText="true" indent="0" shrinkToFit="false"/>
      <protection locked="true" hidden="false"/>
    </xf>
    <xf numFmtId="164" fontId="16" fillId="4" borderId="1" xfId="20" applyFont="true" applyBorder="true" applyAlignment="true" applyProtection="true">
      <alignment horizontal="general" vertical="top" textRotation="0" wrapText="true" indent="0" shrinkToFit="false"/>
      <protection locked="true" hidden="false"/>
    </xf>
    <xf numFmtId="164" fontId="21" fillId="4"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16" fillId="0" borderId="1" xfId="20" applyFont="true" applyBorder="true" applyAlignment="true" applyProtection="true">
      <alignment horizontal="general" vertical="top"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6" fillId="2" borderId="0"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7" fontId="0" fillId="5" borderId="1" xfId="0" applyFont="false" applyBorder="true" applyAlignment="true" applyProtection="fals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general" vertical="top" textRotation="0" wrapText="false" indent="0" shrinkToFit="false"/>
      <protection locked="true" hidden="false"/>
    </xf>
    <xf numFmtId="166" fontId="0" fillId="0" borderId="1" xfId="0" applyFont="true" applyBorder="true" applyAlignment="true" applyProtection="false">
      <alignment horizontal="left" vertical="top" textRotation="0" wrapText="false" indent="0" shrinkToFit="false"/>
      <protection locked="true" hidden="false"/>
    </xf>
    <xf numFmtId="164" fontId="17" fillId="2" borderId="8" xfId="0" applyFont="true" applyBorder="true" applyAlignment="true" applyProtection="false">
      <alignment horizontal="general" vertical="top" textRotation="0" wrapText="false" indent="0" shrinkToFit="false"/>
      <protection locked="true" hidden="false"/>
    </xf>
    <xf numFmtId="164" fontId="11" fillId="0" borderId="9" xfId="0" applyFont="true" applyBorder="true" applyAlignment="true" applyProtection="false">
      <alignment horizontal="general" vertical="top" textRotation="0" wrapText="false" indent="0" shrinkToFit="false"/>
      <protection locked="true" hidden="false"/>
    </xf>
    <xf numFmtId="164" fontId="11" fillId="0" borderId="10" xfId="0" applyFont="true" applyBorder="true" applyAlignment="true" applyProtection="false">
      <alignment horizontal="general" vertical="top" textRotation="0" wrapText="fals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top" textRotation="0" wrapText="false" indent="0" shrinkToFit="false"/>
      <protection locked="true" hidden="false"/>
    </xf>
    <xf numFmtId="164" fontId="0" fillId="2" borderId="4" xfId="0" applyFont="false" applyBorder="true" applyAlignment="true" applyProtection="false">
      <alignment horizontal="general" vertical="top" textRotation="0" wrapText="false" indent="0" shrinkToFit="false"/>
      <protection locked="true" hidden="false"/>
    </xf>
    <xf numFmtId="164" fontId="23" fillId="4" borderId="1" xfId="25" applyFont="true" applyBorder="true" applyAlignment="true" applyProtection="tru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top" textRotation="0" wrapText="false" indent="0" shrinkToFit="false"/>
      <protection locked="true" hidden="false"/>
    </xf>
    <xf numFmtId="164" fontId="0" fillId="2" borderId="7" xfId="0" applyFont="fals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left" vertical="top" textRotation="0" wrapText="false" indent="0" shrinkToFit="false"/>
      <protection locked="true" hidden="false"/>
    </xf>
    <xf numFmtId="164" fontId="23"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2" borderId="3"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2" borderId="11" xfId="20" applyFont="true" applyBorder="true" applyAlignment="true" applyProtection="true">
      <alignment horizontal="left"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7" fontId="0" fillId="5" borderId="1" xfId="0" applyFont="true" applyBorder="true" applyAlignment="true" applyProtection="false">
      <alignment horizontal="right" vertical="top" textRotation="0" wrapText="false" indent="0" shrinkToFit="false"/>
      <protection locked="true" hidden="false"/>
    </xf>
    <xf numFmtId="167" fontId="0" fillId="5" borderId="1" xfId="0" applyFont="false" applyBorder="true" applyAlignment="true" applyProtection="false">
      <alignment horizontal="general" vertical="top"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8" fillId="2"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2" borderId="3" xfId="0" applyFont="true" applyBorder="tru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8" fontId="20" fillId="0" borderId="1" xfId="0" applyFont="true" applyBorder="true" applyAlignment="true" applyProtection="false">
      <alignment horizontal="center" vertical="top" textRotation="0" wrapText="false" indent="0" shrinkToFit="false"/>
      <protection locked="true" hidden="false"/>
    </xf>
    <xf numFmtId="164" fontId="20" fillId="2" borderId="1" xfId="0" applyFont="true" applyBorder="true" applyAlignment="true" applyProtection="false">
      <alignment horizontal="left" vertical="top" textRotation="0" wrapText="false" indent="0" shrinkToFit="false"/>
      <protection locked="true" hidden="false"/>
    </xf>
    <xf numFmtId="164" fontId="25" fillId="0" borderId="4"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0" fillId="4" borderId="1" xfId="0" applyFont="true" applyBorder="true" applyAlignment="true" applyProtection="false">
      <alignment horizontal="general" vertical="top" textRotation="0" wrapText="false" indent="0" shrinkToFit="false"/>
      <protection locked="true" hidden="false"/>
    </xf>
    <xf numFmtId="167" fontId="0" fillId="2" borderId="1"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17" fillId="2" borderId="3"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66" fontId="0"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false" applyBorder="true" applyAlignment="true" applyProtection="false">
      <alignment horizontal="general" vertical="top" textRotation="0" wrapText="false" indent="0" shrinkToFit="false"/>
      <protection locked="true" hidden="false"/>
    </xf>
    <xf numFmtId="164" fontId="26" fillId="2" borderId="3"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2" borderId="4" xfId="0" applyFont="true" applyBorder="true" applyAlignment="true" applyProtection="false">
      <alignment horizontal="general" vertical="top" textRotation="0" wrapText="false" indent="0" shrinkToFit="false"/>
      <protection locked="true" hidden="false"/>
    </xf>
    <xf numFmtId="166" fontId="0" fillId="4" borderId="1" xfId="0" applyFont="true" applyBorder="true" applyAlignment="true" applyProtection="false">
      <alignment horizontal="general" vertical="top" textRotation="0" wrapText="false" indent="0" shrinkToFit="false"/>
      <protection locked="true" hidden="false"/>
    </xf>
    <xf numFmtId="166" fontId="0" fillId="2" borderId="1" xfId="0" applyFont="false" applyBorder="true" applyAlignment="true" applyProtection="false">
      <alignment horizontal="general" vertical="top" textRotation="0" wrapText="false" indent="0" shrinkToFit="false"/>
      <protection locked="true" hidden="false"/>
    </xf>
    <xf numFmtId="164" fontId="11" fillId="2" borderId="3"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1" fillId="2" borderId="4" xfId="0" applyFont="true" applyBorder="true" applyAlignment="true" applyProtection="false">
      <alignment horizontal="general" vertical="top" textRotation="0" wrapText="false" indent="0" shrinkToFit="false"/>
      <protection locked="true" hidden="false"/>
    </xf>
    <xf numFmtId="164" fontId="25" fillId="2" borderId="3" xfId="0" applyFont="true" applyBorder="true" applyAlignment="true" applyProtection="false">
      <alignment horizontal="general"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7" fontId="20" fillId="0" borderId="1" xfId="0" applyFont="true" applyBorder="true" applyAlignment="true" applyProtection="false">
      <alignment horizontal="left" vertical="bottom" textRotation="0" wrapText="false" indent="0" shrinkToFit="false"/>
      <protection locked="true" hidden="false"/>
    </xf>
    <xf numFmtId="164" fontId="11" fillId="2" borderId="6" xfId="0" applyFont="true" applyBorder="true" applyAlignment="true" applyProtection="false">
      <alignment horizontal="general" vertical="top" textRotation="0" wrapText="false" indent="0" shrinkToFit="false"/>
      <protection locked="true" hidden="false"/>
    </xf>
    <xf numFmtId="164" fontId="11" fillId="2" borderId="7" xfId="0" applyFont="true" applyBorder="true" applyAlignment="true" applyProtection="false">
      <alignment horizontal="general" vertical="top" textRotation="0" wrapText="false" indent="0" shrinkToFit="false"/>
      <protection locked="true" hidden="false"/>
    </xf>
    <xf numFmtId="164" fontId="12" fillId="2" borderId="0" xfId="20" applyFont="true" applyBorder="true" applyAlignment="true" applyProtection="true">
      <alignment horizontal="center" vertical="center" textRotation="0" wrapText="false" indent="0" shrinkToFit="false"/>
      <protection locked="true" hidden="false"/>
    </xf>
    <xf numFmtId="169" fontId="0" fillId="2" borderId="0" xfId="0" applyFont="false" applyBorder="false" applyAlignment="true" applyProtection="false">
      <alignment horizontal="left" vertical="top" textRotation="0" wrapText="false" indent="0" shrinkToFit="false"/>
      <protection locked="true" hidden="false"/>
    </xf>
    <xf numFmtId="164" fontId="18" fillId="0" borderId="11" xfId="0" applyFont="true" applyBorder="true" applyAlignment="true" applyProtection="false">
      <alignment horizontal="center" vertical="top" textRotation="0" wrapText="false" indent="0" shrinkToFit="false"/>
      <protection locked="true" hidden="false"/>
    </xf>
    <xf numFmtId="164" fontId="18" fillId="0" borderId="11" xfId="0" applyFont="true" applyBorder="true" applyAlignment="true" applyProtection="false">
      <alignment horizontal="left" vertical="top"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0" fillId="4" borderId="11" xfId="0" applyFont="true" applyBorder="true" applyAlignment="true" applyProtection="false">
      <alignment horizontal="center" vertical="top" textRotation="0" wrapText="fals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16" fillId="0" borderId="11" xfId="20" applyFont="true" applyBorder="true" applyAlignment="true" applyProtection="true">
      <alignment horizontal="center" vertical="top" textRotation="0" wrapText="false" indent="0" shrinkToFit="false"/>
      <protection locked="true" hidden="false"/>
    </xf>
    <xf numFmtId="164" fontId="16" fillId="2" borderId="11" xfId="20" applyFont="true" applyBorder="true" applyAlignment="true" applyProtection="true">
      <alignment horizontal="center" vertical="top" textRotation="0" wrapText="false" indent="0" shrinkToFit="false"/>
      <protection locked="true" hidden="false"/>
    </xf>
    <xf numFmtId="164" fontId="16" fillId="0" borderId="11" xfId="20" applyFont="true" applyBorder="true" applyAlignment="true" applyProtection="true">
      <alignment horizontal="left" vertical="top" textRotation="0" wrapText="false" indent="0" shrinkToFit="false"/>
      <protection locked="true" hidden="false"/>
    </xf>
    <xf numFmtId="164" fontId="0" fillId="2" borderId="11"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16" fillId="4" borderId="11" xfId="20" applyFont="true" applyBorder="true" applyAlignment="true" applyProtection="true">
      <alignment horizontal="center" vertical="top" textRotation="0" wrapText="tru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4" fontId="15" fillId="2" borderId="8" xfId="0" applyFont="tru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top" textRotation="0" wrapText="false" indent="0" shrinkToFit="false"/>
      <protection locked="true" hidden="false"/>
    </xf>
    <xf numFmtId="164" fontId="20" fillId="0" borderId="12" xfId="0" applyFont="true" applyBorder="true" applyAlignment="true" applyProtection="false">
      <alignment horizontal="general" vertical="top" textRotation="0" wrapText="false" indent="0" shrinkToFit="false"/>
      <protection locked="true" hidden="false"/>
    </xf>
    <xf numFmtId="170" fontId="20" fillId="4" borderId="1" xfId="0" applyFont="true" applyBorder="true" applyAlignment="true" applyProtection="false">
      <alignment horizontal="right" vertical="top" textRotation="0" wrapText="false" indent="0" shrinkToFit="false"/>
      <protection locked="true" hidden="false"/>
    </xf>
    <xf numFmtId="170" fontId="20" fillId="4" borderId="1" xfId="0" applyFont="true" applyBorder="true" applyAlignment="true" applyProtection="false">
      <alignment horizontal="general" vertical="top" textRotation="0" wrapText="false" indent="0" shrinkToFit="false"/>
      <protection locked="true" hidden="false"/>
    </xf>
    <xf numFmtId="170" fontId="20" fillId="2" borderId="1" xfId="0" applyFont="true" applyBorder="true" applyAlignment="true" applyProtection="false">
      <alignment horizontal="general" vertical="top" textRotation="0" wrapText="false" indent="0" shrinkToFit="false"/>
      <protection locked="true" hidden="false"/>
    </xf>
    <xf numFmtId="164" fontId="0" fillId="2" borderId="13" xfId="0" applyFont="true" applyBorder="true" applyAlignment="true" applyProtection="false">
      <alignment horizontal="general" vertical="top" textRotation="0" wrapText="false" indent="0" shrinkToFit="false"/>
      <protection locked="true" hidden="false"/>
    </xf>
    <xf numFmtId="164" fontId="20" fillId="4"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left" vertical="top" textRotation="0" wrapText="false" indent="0" shrinkToFit="false"/>
      <protection locked="true" hidden="false"/>
    </xf>
    <xf numFmtId="164" fontId="25" fillId="0" borderId="14" xfId="0" applyFont="true" applyBorder="true" applyAlignment="true" applyProtection="false">
      <alignment horizontal="left" vertical="top"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5" fillId="2" borderId="14" xfId="0" applyFont="true" applyBorder="true" applyAlignment="true" applyProtection="false">
      <alignment horizontal="general" vertical="top" textRotation="0" wrapText="false" indent="0" shrinkToFit="false"/>
      <protection locked="true" hidden="false"/>
    </xf>
    <xf numFmtId="164" fontId="25" fillId="0" borderId="14" xfId="0" applyFont="true" applyBorder="true" applyAlignment="true" applyProtection="false">
      <alignment horizontal="general" vertical="top" textRotation="0" wrapText="false" indent="0" shrinkToFit="false"/>
      <protection locked="true" hidden="false"/>
    </xf>
    <xf numFmtId="166" fontId="0" fillId="0" borderId="1" xfId="0" applyFont="tru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left" vertical="top" textRotation="0" wrapText="false" indent="0" shrinkToFit="false"/>
      <protection locked="true" hidden="false"/>
    </xf>
    <xf numFmtId="164" fontId="23" fillId="2" borderId="9" xfId="0" applyFont="true" applyBorder="true" applyAlignment="true" applyProtection="false">
      <alignment horizontal="left" vertical="top" textRotation="0" wrapText="false" indent="0" shrinkToFit="false"/>
      <protection locked="true" hidden="false"/>
    </xf>
    <xf numFmtId="164" fontId="0" fillId="0" borderId="9" xfId="0" applyFont="false" applyBorder="true" applyAlignment="true" applyProtection="false">
      <alignment horizontal="lef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1" fillId="2" borderId="0" xfId="0" applyFont="true" applyBorder="true" applyAlignment="true" applyProtection="false">
      <alignment horizontal="general" vertical="top" textRotation="0" wrapText="false" indent="0" shrinkToFit="false"/>
      <protection locked="true" hidden="false"/>
    </xf>
    <xf numFmtId="171" fontId="0" fillId="5" borderId="1" xfId="0" applyFont="fals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0" fillId="5" borderId="1" xfId="0" applyFont="false" applyBorder="true" applyAlignment="true" applyProtection="false">
      <alignment horizontal="right" vertical="top" textRotation="0" wrapText="false" indent="0" shrinkToFit="false"/>
      <protection locked="true" hidden="false"/>
    </xf>
    <xf numFmtId="172" fontId="0" fillId="5"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19" fillId="0" borderId="12" xfId="0" applyFont="true" applyBorder="true" applyAlignment="true" applyProtection="false">
      <alignment horizontal="center" vertical="top" textRotation="0" wrapText="false" indent="0" shrinkToFit="false"/>
      <protection locked="true" hidden="false"/>
    </xf>
    <xf numFmtId="164" fontId="20" fillId="5" borderId="1" xfId="0" applyFont="true" applyBorder="true" applyAlignment="true" applyProtection="false">
      <alignment horizontal="left" vertical="top" textRotation="0" wrapText="false" indent="0" shrinkToFit="false"/>
      <protection locked="true" hidden="false"/>
    </xf>
    <xf numFmtId="164" fontId="0" fillId="5"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0" fillId="4" borderId="11" xfId="0" applyFont="true" applyBorder="true" applyAlignment="true" applyProtection="false">
      <alignment horizontal="left" vertical="top" textRotation="0" wrapText="false" indent="0" shrinkToFit="false"/>
      <protection locked="true" hidden="false"/>
    </xf>
    <xf numFmtId="164" fontId="0" fillId="2" borderId="11" xfId="0" applyFont="true" applyBorder="true" applyAlignment="true" applyProtection="false">
      <alignment horizontal="left" vertical="top"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17" fillId="2" borderId="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3" fillId="2" borderId="3"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70" fontId="30" fillId="0" borderId="1" xfId="0" applyFont="true" applyBorder="true" applyAlignment="true" applyProtection="false">
      <alignment horizontal="left" vertical="center" textRotation="0" wrapText="true" indent="0" shrinkToFit="false"/>
      <protection locked="true" hidden="false"/>
    </xf>
    <xf numFmtId="170" fontId="16" fillId="0" borderId="15" xfId="20" applyFont="true" applyBorder="true" applyAlignment="true" applyProtection="true">
      <alignment horizontal="left" vertical="center" textRotation="0" wrapText="true" indent="0" shrinkToFit="false"/>
      <protection locked="true" hidden="false"/>
    </xf>
    <xf numFmtId="170" fontId="31" fillId="0" borderId="1" xfId="2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3" fillId="2" borderId="3" xfId="0" applyFont="true" applyBorder="true" applyAlignment="true" applyProtection="false">
      <alignment horizontal="general" vertical="center" textRotation="0" wrapText="true" indent="0" shrinkToFit="false"/>
      <protection locked="true" hidden="false"/>
    </xf>
    <xf numFmtId="164" fontId="31" fillId="0" borderId="1" xfId="0" applyFont="true" applyBorder="true" applyAlignment="true" applyProtection="false">
      <alignment horizontal="general" vertical="center" textRotation="0" wrapText="false" indent="0" shrinkToFit="false"/>
      <protection locked="true" hidden="false"/>
    </xf>
    <xf numFmtId="170" fontId="31" fillId="0" borderId="1"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7" fontId="0" fillId="2"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23" fillId="2" borderId="3"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top" textRotation="0" wrapText="false" indent="0" shrinkToFit="false"/>
      <protection locked="true" hidden="false"/>
    </xf>
    <xf numFmtId="167" fontId="0"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7" fontId="0" fillId="0" borderId="1" xfId="0" applyFont="false" applyBorder="tru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15" fillId="4" borderId="1"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4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fals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23" fillId="6" borderId="16" xfId="0" applyFont="true" applyBorder="true" applyAlignment="true" applyProtection="false">
      <alignment horizontal="center" vertical="top" textRotation="0" wrapText="true" indent="0" shrinkToFit="false"/>
      <protection locked="true" hidden="false"/>
    </xf>
    <xf numFmtId="164" fontId="0" fillId="7" borderId="16" xfId="0" applyFont="true" applyBorder="true" applyAlignment="true" applyProtection="false">
      <alignment horizontal="left" vertical="top" textRotation="0" wrapText="true" indent="0" shrinkToFit="false"/>
      <protection locked="true" hidden="false"/>
    </xf>
    <xf numFmtId="164" fontId="23" fillId="7" borderId="16" xfId="0" applyFont="true" applyBorder="true" applyAlignment="true" applyProtection="false">
      <alignment horizontal="center" vertical="top" textRotation="0" wrapText="true" indent="0" shrinkToFit="false"/>
      <protection locked="true" hidden="false"/>
    </xf>
    <xf numFmtId="164" fontId="23" fillId="7" borderId="16" xfId="0" applyFont="true" applyBorder="true" applyAlignment="true" applyProtection="false">
      <alignment horizontal="left" vertical="top" textRotation="0" wrapText="true" indent="0" shrinkToFit="false"/>
      <protection locked="true" hidden="false"/>
    </xf>
    <xf numFmtId="164" fontId="0" fillId="7" borderId="16" xfId="0" applyFont="true" applyBorder="true" applyAlignment="true" applyProtection="false">
      <alignment horizontal="center" vertical="top" textRotation="0" wrapText="true" indent="0" shrinkToFit="false"/>
      <protection locked="true" hidden="false"/>
    </xf>
    <xf numFmtId="164" fontId="41" fillId="7" borderId="17" xfId="0" applyFont="true" applyBorder="true" applyAlignment="true" applyProtection="false">
      <alignment horizontal="center" vertical="top" textRotation="0" wrapText="true" indent="0" shrinkToFit="false"/>
      <protection locked="true" hidden="false"/>
    </xf>
    <xf numFmtId="164" fontId="0" fillId="2" borderId="16"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center" vertical="top" textRotation="0" wrapText="true" indent="0" shrinkToFit="false"/>
      <protection locked="true" hidden="false"/>
    </xf>
    <xf numFmtId="164" fontId="41" fillId="0" borderId="16" xfId="0" applyFont="true" applyBorder="true" applyAlignment="true" applyProtection="false">
      <alignment horizontal="center" vertical="top" textRotation="0" wrapText="true" indent="0" shrinkToFit="false"/>
      <protection locked="true" hidden="false"/>
    </xf>
    <xf numFmtId="164" fontId="45" fillId="0" borderId="16" xfId="0" applyFont="true" applyBorder="true" applyAlignment="true" applyProtection="false">
      <alignment horizontal="left" vertical="top" textRotation="0" wrapText="true" indent="0" shrinkToFit="false"/>
      <protection locked="true" hidden="false"/>
    </xf>
    <xf numFmtId="164" fontId="41" fillId="7" borderId="16"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center" vertical="top" textRotation="0" wrapText="tru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0" fillId="7" borderId="18" xfId="0" applyFont="true" applyBorder="true" applyAlignment="true" applyProtection="false">
      <alignment horizontal="center" vertical="top" textRotation="0" wrapText="true" indent="0" shrinkToFit="false"/>
      <protection locked="true" hidden="false"/>
    </xf>
    <xf numFmtId="164" fontId="0" fillId="2" borderId="19"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73" fontId="45" fillId="0" borderId="1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4" fontId="46" fillId="0" borderId="0" xfId="20" applyFont="true" applyBorder="true" applyAlignment="true" applyProtection="true">
      <alignment horizontal="left" vertical="top" textRotation="0" wrapText="tru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23" fillId="6" borderId="18" xfId="0" applyFont="true" applyBorder="true" applyAlignment="true" applyProtection="false">
      <alignment horizontal="center" vertical="top" textRotation="0" wrapText="true" indent="0" shrinkToFit="false"/>
      <protection locked="true" hidden="false"/>
    </xf>
    <xf numFmtId="164" fontId="0" fillId="7" borderId="16" xfId="0" applyFont="true" applyBorder="true" applyAlignment="true" applyProtection="false">
      <alignment horizontal="general" vertical="top" textRotation="0" wrapText="true" indent="0" shrinkToFit="false"/>
      <protection locked="true" hidden="false"/>
    </xf>
    <xf numFmtId="164" fontId="23" fillId="7" borderId="16" xfId="0" applyFont="true" applyBorder="true" applyAlignment="true" applyProtection="false">
      <alignment horizontal="general" vertical="top" textRotation="0" wrapText="true" indent="0" shrinkToFit="false"/>
      <protection locked="true" hidden="false"/>
    </xf>
    <xf numFmtId="164" fontId="23" fillId="6" borderId="22"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7" fillId="7" borderId="16" xfId="0" applyFont="true" applyBorder="true" applyAlignment="true" applyProtection="false">
      <alignment horizontal="center" vertical="top" textRotation="0" wrapText="true" indent="0" shrinkToFit="false"/>
      <protection locked="true" hidden="false"/>
    </xf>
    <xf numFmtId="164" fontId="47" fillId="0" borderId="16" xfId="0" applyFont="true" applyBorder="true" applyAlignment="true" applyProtection="false">
      <alignment horizontal="center" vertical="top" textRotation="0" wrapText="true" indent="0" shrinkToFit="false"/>
      <protection locked="true" hidden="false"/>
    </xf>
    <xf numFmtId="164" fontId="48" fillId="0" borderId="0" xfId="0" applyFont="true" applyBorder="true" applyAlignment="true" applyProtection="false">
      <alignment horizontal="left" vertical="top" textRotation="0" wrapText="true" indent="0" shrinkToFit="false"/>
      <protection locked="true" hidden="false"/>
    </xf>
    <xf numFmtId="164" fontId="0" fillId="2" borderId="23" xfId="0" applyFont="true" applyBorder="true" applyAlignment="true" applyProtection="false">
      <alignment horizontal="center"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46" fillId="0" borderId="16" xfId="2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51" fillId="4" borderId="11"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51" fillId="4" borderId="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4" fontId="51" fillId="4" borderId="24"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51" fillId="0" borderId="11"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74" fontId="0" fillId="0" borderId="11" xfId="0" applyFont="fals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16" fillId="0" borderId="11" xfId="20" applyFont="true" applyBorder="true" applyAlignment="true" applyProtection="true">
      <alignment horizontal="general" vertical="top" textRotation="0" wrapText="true" indent="0" shrinkToFit="false"/>
      <protection locked="true" hidden="false"/>
    </xf>
    <xf numFmtId="164" fontId="52" fillId="0" borderId="1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right"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23" fillId="7" borderId="18"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30" fillId="0" borderId="16" xfId="0" applyFont="true" applyBorder="true" applyAlignment="true" applyProtection="false">
      <alignment horizontal="left" vertical="top" textRotation="0" wrapText="true" indent="0" shrinkToFit="false"/>
      <protection locked="true" hidden="false"/>
    </xf>
    <xf numFmtId="164" fontId="30" fillId="0" borderId="16" xfId="0" applyFont="true" applyBorder="true" applyAlignment="true" applyProtection="false">
      <alignment horizontal="center" vertical="top" textRotation="0" wrapText="true" indent="0" shrinkToFit="false"/>
      <protection locked="true" hidden="false"/>
    </xf>
    <xf numFmtId="164" fontId="30" fillId="0" borderId="18" xfId="0" applyFont="true" applyBorder="true" applyAlignment="true" applyProtection="false">
      <alignment horizontal="center" vertical="top" textRotation="0" wrapText="tru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23" fillId="7" borderId="22"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42" fillId="2" borderId="25"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42" fillId="2" borderId="0" xfId="0" applyFont="true" applyBorder="true" applyAlignment="true" applyProtection="false">
      <alignment horizontal="general" vertical="top" textRotation="0" wrapText="true" indent="0" shrinkToFit="false"/>
      <protection locked="true" hidden="false"/>
    </xf>
    <xf numFmtId="164" fontId="42" fillId="0" borderId="26"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42" fillId="2" borderId="27"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4" fontId="42" fillId="0" borderId="16" xfId="0" applyFont="true" applyBorder="true" applyAlignment="true" applyProtection="false">
      <alignment horizontal="general" vertical="top" textRotation="0" wrapText="false" indent="0" shrinkToFit="false"/>
      <protection locked="true" hidden="false"/>
    </xf>
    <xf numFmtId="164" fontId="23" fillId="7" borderId="23" xfId="0" applyFont="true" applyBorder="true" applyAlignment="true" applyProtection="false">
      <alignment horizontal="center" vertical="top" textRotation="0" wrapText="true" indent="0" shrinkToFit="false"/>
      <protection locked="true" hidden="false"/>
    </xf>
    <xf numFmtId="164" fontId="23" fillId="7" borderId="28" xfId="0" applyFont="true" applyBorder="true" applyAlignment="true" applyProtection="false">
      <alignment horizontal="center" vertical="top" textRotation="0" wrapText="true" indent="0" shrinkToFit="false"/>
      <protection locked="true" hidden="false"/>
    </xf>
    <xf numFmtId="164" fontId="23" fillId="7" borderId="29" xfId="0" applyFont="true" applyBorder="true" applyAlignment="true" applyProtection="false">
      <alignment horizontal="center" vertical="top" textRotation="0" wrapText="true" indent="0" shrinkToFit="false"/>
      <protection locked="true" hidden="false"/>
    </xf>
    <xf numFmtId="164" fontId="23" fillId="8" borderId="16" xfId="0" applyFont="true" applyBorder="true" applyAlignment="true" applyProtection="false">
      <alignment horizontal="center" vertical="top" textRotation="0" wrapText="false" indent="0" shrinkToFit="false"/>
      <protection locked="true" hidden="false"/>
    </xf>
    <xf numFmtId="164" fontId="0" fillId="2" borderId="16" xfId="0" applyFont="true" applyBorder="true" applyAlignment="true" applyProtection="false">
      <alignment horizontal="general" vertical="top" textRotation="0" wrapText="false" indent="0" shrinkToFit="false"/>
      <protection locked="true" hidden="false"/>
    </xf>
    <xf numFmtId="164" fontId="42" fillId="2" borderId="0" xfId="0" applyFont="true" applyBorder="true" applyAlignment="true" applyProtection="false">
      <alignment horizontal="general" vertical="top" textRotation="0" wrapText="false" indent="0" shrinkToFit="false"/>
      <protection locked="true" hidden="false"/>
    </xf>
    <xf numFmtId="173" fontId="0" fillId="0" borderId="16" xfId="0" applyFont="true" applyBorder="true" applyAlignment="true" applyProtection="false">
      <alignment horizontal="general" vertical="top" textRotation="0" wrapText="true" indent="0" shrinkToFit="false"/>
      <protection locked="true" hidden="false"/>
    </xf>
    <xf numFmtId="173" fontId="0" fillId="0" borderId="16" xfId="0" applyFont="fals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3" fillId="7" borderId="11" xfId="0" applyFont="true" applyBorder="true" applyAlignment="true" applyProtection="false">
      <alignment horizontal="center" vertical="top" textRotation="0" wrapText="true" indent="0" shrinkToFit="false"/>
      <protection locked="true" hidden="false"/>
    </xf>
    <xf numFmtId="164" fontId="23" fillId="2" borderId="0" xfId="0" applyFont="true" applyBorder="true" applyAlignment="true" applyProtection="false">
      <alignment horizontal="center" vertical="top" textRotation="0" wrapText="true" indent="0" shrinkToFit="false"/>
      <protection locked="true" hidden="false"/>
    </xf>
    <xf numFmtId="164" fontId="23" fillId="8" borderId="22" xfId="0" applyFont="true" applyBorder="true" applyAlignment="true" applyProtection="false">
      <alignment horizontal="center" vertical="top" textRotation="0" wrapText="false" indent="0" shrinkToFit="false"/>
      <protection locked="true" hidden="false"/>
    </xf>
    <xf numFmtId="164" fontId="23" fillId="8" borderId="30" xfId="0" applyFont="true" applyBorder="true" applyAlignment="true" applyProtection="false">
      <alignment horizontal="center" vertical="top" textRotation="0" wrapText="false" indent="0" shrinkToFit="false"/>
      <protection locked="true" hidden="false"/>
    </xf>
    <xf numFmtId="164" fontId="23" fillId="8" borderId="31" xfId="0" applyFont="true" applyBorder="true" applyAlignment="true" applyProtection="false">
      <alignment horizontal="center" vertical="top" textRotation="0" wrapText="false" indent="0" shrinkToFit="false"/>
      <protection locked="true" hidden="false"/>
    </xf>
    <xf numFmtId="164" fontId="23" fillId="2" borderId="0" xfId="0" applyFont="true" applyBorder="true" applyAlignment="true" applyProtection="false">
      <alignment horizontal="center" vertical="top" textRotation="0" wrapText="false" indent="0" shrinkToFit="false"/>
      <protection locked="true" hidden="false"/>
    </xf>
    <xf numFmtId="173" fontId="0" fillId="2" borderId="0" xfId="0" applyFont="true" applyBorder="true" applyAlignment="true" applyProtection="false">
      <alignment horizontal="general" vertical="top" textRotation="0" wrapText="true" indent="0" shrinkToFit="false"/>
      <protection locked="true" hidden="false"/>
    </xf>
    <xf numFmtId="164" fontId="30" fillId="0" borderId="11" xfId="0" applyFont="true" applyBorder="true" applyAlignment="true" applyProtection="false">
      <alignment horizontal="justify" vertical="top" textRotation="0" wrapText="true" indent="0" shrinkToFit="false"/>
      <protection locked="true" hidden="false"/>
    </xf>
    <xf numFmtId="173" fontId="0" fillId="0" borderId="11" xfId="0" applyFont="true" applyBorder="true" applyAlignment="true" applyProtection="false">
      <alignment horizontal="general" vertical="top" textRotation="0" wrapText="true" indent="0" shrinkToFit="false"/>
      <protection locked="true" hidden="false"/>
    </xf>
    <xf numFmtId="173" fontId="0" fillId="0" borderId="11" xfId="0" applyFont="false" applyBorder="true" applyAlignment="true" applyProtection="false">
      <alignment horizontal="general" vertical="top" textRotation="0" wrapText="true" indent="0" shrinkToFit="false"/>
      <protection locked="true" hidden="false"/>
    </xf>
    <xf numFmtId="173" fontId="0" fillId="2" borderId="0" xfId="0" applyFont="fals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53" fillId="0" borderId="0" xfId="0" applyFont="true" applyBorder="false" applyAlignment="true" applyProtection="false">
      <alignment horizontal="left" vertical="top"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4" fontId="54" fillId="0" borderId="0" xfId="0" applyFont="true" applyBorder="true" applyAlignment="true" applyProtection="false">
      <alignment horizontal="center" vertical="top" textRotation="0" wrapText="false" indent="0" shrinkToFit="false"/>
      <protection locked="true" hidden="false"/>
    </xf>
    <xf numFmtId="164" fontId="54" fillId="0" borderId="32" xfId="0" applyFont="true" applyBorder="true" applyAlignment="true" applyProtection="false">
      <alignment horizontal="center" vertical="top" textRotation="0" wrapText="false" indent="0" shrinkToFit="false"/>
      <protection locked="true" hidden="false"/>
    </xf>
    <xf numFmtId="164" fontId="54" fillId="0" borderId="33" xfId="0" applyFont="true" applyBorder="true" applyAlignment="true" applyProtection="false">
      <alignment horizontal="center" vertical="top" textRotation="0" wrapText="false" indent="0" shrinkToFit="false"/>
      <protection locked="true" hidden="false"/>
    </xf>
    <xf numFmtId="164" fontId="54" fillId="0" borderId="34" xfId="0" applyFont="true" applyBorder="tru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55" fillId="2" borderId="35"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56" fillId="0" borderId="36" xfId="0" applyFont="true" applyBorder="true" applyAlignment="true" applyProtection="false">
      <alignment horizontal="center" vertical="center" textRotation="0" wrapText="true" indent="0" shrinkToFit="false"/>
      <protection locked="true" hidden="false"/>
    </xf>
    <xf numFmtId="164" fontId="56" fillId="0" borderId="33"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3" fillId="0" borderId="37" xfId="0" applyFont="true" applyBorder="true" applyAlignment="true" applyProtection="false">
      <alignment horizontal="center" vertical="top" textRotation="0" wrapText="false" indent="0" shrinkToFit="false"/>
      <protection locked="true" hidden="false"/>
    </xf>
    <xf numFmtId="164" fontId="30" fillId="0" borderId="34" xfId="0" applyFont="true" applyBorder="true" applyAlignment="true" applyProtection="false">
      <alignment horizontal="general" vertical="top" textRotation="0" wrapText="false" indent="0" shrinkToFit="false"/>
      <protection locked="true" hidden="false"/>
    </xf>
    <xf numFmtId="164" fontId="54" fillId="4" borderId="33" xfId="0" applyFont="true" applyBorder="true" applyAlignment="true" applyProtection="false">
      <alignment horizontal="left" vertical="top" textRotation="0" wrapText="true" indent="0" shrinkToFit="false"/>
      <protection locked="true" hidden="false"/>
    </xf>
    <xf numFmtId="164" fontId="30" fillId="4" borderId="38" xfId="0" applyFont="true" applyBorder="true" applyAlignment="true" applyProtection="false">
      <alignment horizontal="center" vertical="top" textRotation="0" wrapText="true" indent="0" shrinkToFit="false"/>
      <protection locked="true" hidden="false"/>
    </xf>
    <xf numFmtId="164" fontId="30" fillId="4" borderId="38" xfId="0" applyFont="true" applyBorder="true" applyAlignment="true" applyProtection="false">
      <alignment horizontal="left" vertical="top" textRotation="0" wrapText="true" indent="0" shrinkToFit="false"/>
      <protection locked="true" hidden="false"/>
    </xf>
    <xf numFmtId="164" fontId="30" fillId="4" borderId="39" xfId="0" applyFont="true" applyBorder="true" applyAlignment="true" applyProtection="false">
      <alignment horizontal="left" vertical="top" textRotation="0" wrapText="true" indent="0" shrinkToFit="false"/>
      <protection locked="true" hidden="false"/>
    </xf>
    <xf numFmtId="164" fontId="30" fillId="4" borderId="38" xfId="0" applyFont="true" applyBorder="true" applyAlignment="true" applyProtection="false">
      <alignment horizontal="justify" vertical="top" textRotation="0" wrapText="true" indent="0" shrinkToFit="false"/>
      <protection locked="true" hidden="false"/>
    </xf>
    <xf numFmtId="164" fontId="57" fillId="4" borderId="40" xfId="0" applyFont="true" applyBorder="true" applyAlignment="true" applyProtection="false">
      <alignment horizontal="center" vertical="top" textRotation="0" wrapText="true" indent="0" shrinkToFit="false"/>
      <protection locked="true" hidden="false"/>
    </xf>
    <xf numFmtId="164" fontId="30" fillId="4" borderId="41" xfId="0" applyFont="true" applyBorder="true" applyAlignment="true" applyProtection="false">
      <alignment horizontal="left" vertical="top" textRotation="0" wrapText="true" indent="0" shrinkToFit="false"/>
      <protection locked="true" hidden="false"/>
    </xf>
    <xf numFmtId="164" fontId="57" fillId="4" borderId="39" xfId="0" applyFont="true" applyBorder="true" applyAlignment="true" applyProtection="false">
      <alignment horizontal="center" vertical="top" textRotation="0" wrapText="true" indent="0" shrinkToFit="false"/>
      <protection locked="true" hidden="false"/>
    </xf>
    <xf numFmtId="164" fontId="30" fillId="4" borderId="4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30" fillId="4" borderId="35" xfId="0" applyFont="true" applyBorder="true" applyAlignment="true" applyProtection="false">
      <alignment horizontal="left" vertical="top" textRotation="0" wrapText="true" indent="0" shrinkToFit="false"/>
      <protection locked="true" hidden="false"/>
    </xf>
    <xf numFmtId="164" fontId="30" fillId="4" borderId="42" xfId="0" applyFont="true" applyBorder="true" applyAlignment="true" applyProtection="false">
      <alignment horizontal="left" vertical="top" textRotation="0" wrapText="true" indent="0" shrinkToFit="false"/>
      <protection locked="true" hidden="false"/>
    </xf>
    <xf numFmtId="164" fontId="30" fillId="4" borderId="33" xfId="0" applyFont="true" applyBorder="true" applyAlignment="true" applyProtection="false">
      <alignment horizontal="general" vertical="top" textRotation="0" wrapText="true" indent="0" shrinkToFit="false"/>
      <protection locked="true" hidden="false"/>
    </xf>
    <xf numFmtId="164" fontId="30" fillId="2" borderId="38" xfId="0" applyFont="true" applyBorder="true" applyAlignment="true" applyProtection="false">
      <alignment horizontal="center" vertical="top" textRotation="0" wrapText="true" indent="0" shrinkToFit="false"/>
      <protection locked="true" hidden="false"/>
    </xf>
    <xf numFmtId="164" fontId="30" fillId="2" borderId="35" xfId="0" applyFont="true" applyBorder="true" applyAlignment="true" applyProtection="false">
      <alignment horizontal="left" vertical="top" textRotation="0" wrapText="true" indent="0" shrinkToFit="false"/>
      <protection locked="true" hidden="false"/>
    </xf>
    <xf numFmtId="164" fontId="30" fillId="2" borderId="38" xfId="0" applyFont="true" applyBorder="true" applyAlignment="true" applyProtection="false">
      <alignment horizontal="left" vertical="top" textRotation="0" wrapText="true" indent="0" shrinkToFit="false"/>
      <protection locked="true" hidden="false"/>
    </xf>
    <xf numFmtId="164" fontId="30" fillId="2" borderId="39" xfId="0" applyFont="true" applyBorder="true" applyAlignment="true" applyProtection="false">
      <alignment horizontal="left" vertical="top" textRotation="0" wrapText="true" indent="0" shrinkToFit="false"/>
      <protection locked="true" hidden="false"/>
    </xf>
    <xf numFmtId="164" fontId="30" fillId="2" borderId="38" xfId="0" applyFont="true" applyBorder="true" applyAlignment="true" applyProtection="false">
      <alignment horizontal="justify" vertical="top" textRotation="0" wrapText="true" indent="0" shrinkToFit="false"/>
      <protection locked="true" hidden="false"/>
    </xf>
    <xf numFmtId="164" fontId="30" fillId="2" borderId="40" xfId="0" applyFont="true" applyBorder="true" applyAlignment="true" applyProtection="false">
      <alignment horizontal="center" vertical="top" textRotation="0" wrapText="true" indent="0" shrinkToFit="false"/>
      <protection locked="true" hidden="false"/>
    </xf>
    <xf numFmtId="164" fontId="30" fillId="2" borderId="42" xfId="0" applyFont="true" applyBorder="true" applyAlignment="true" applyProtection="false">
      <alignment horizontal="left" vertical="top" textRotation="0" wrapText="true" indent="0" shrinkToFit="false"/>
      <protection locked="true" hidden="false"/>
    </xf>
    <xf numFmtId="164" fontId="30" fillId="2" borderId="39" xfId="0" applyFont="true" applyBorder="true" applyAlignment="true" applyProtection="false">
      <alignment horizontal="center" vertical="top" textRotation="0" wrapText="true" indent="0" shrinkToFit="false"/>
      <protection locked="true" hidden="false"/>
    </xf>
    <xf numFmtId="164" fontId="30" fillId="2" borderId="33" xfId="0" applyFont="true" applyBorder="true" applyAlignment="true" applyProtection="false">
      <alignment horizontal="general" vertical="top" textRotation="0" wrapText="true" indent="0" shrinkToFit="false"/>
      <protection locked="true" hidden="false"/>
    </xf>
    <xf numFmtId="164" fontId="30" fillId="2" borderId="34" xfId="0" applyFont="true" applyBorder="true" applyAlignment="true" applyProtection="false">
      <alignment horizontal="general" vertical="top" textRotation="0" wrapText="false" indent="0" shrinkToFit="false"/>
      <protection locked="true" hidden="false"/>
    </xf>
    <xf numFmtId="164" fontId="53" fillId="2" borderId="0" xfId="0" applyFont="true" applyBorder="false" applyAlignment="true" applyProtection="false">
      <alignment horizontal="general" vertical="top" textRotation="0" wrapText="false" indent="0" shrinkToFit="false"/>
      <protection locked="true" hidden="false"/>
    </xf>
    <xf numFmtId="164" fontId="58" fillId="0" borderId="38" xfId="0" applyFont="true" applyBorder="true" applyAlignment="true" applyProtection="false">
      <alignment horizontal="center" vertical="top" textRotation="0" wrapText="true" indent="0" shrinkToFit="false"/>
      <protection locked="true" hidden="false"/>
    </xf>
    <xf numFmtId="164" fontId="58" fillId="0" borderId="37" xfId="0" applyFont="true" applyBorder="true" applyAlignment="true" applyProtection="false">
      <alignment horizontal="left" vertical="top" textRotation="0" wrapText="true" indent="0" shrinkToFit="false"/>
      <protection locked="true" hidden="false"/>
    </xf>
    <xf numFmtId="164" fontId="58" fillId="0" borderId="35" xfId="0" applyFont="true" applyBorder="true" applyAlignment="true" applyProtection="false">
      <alignment horizontal="left" vertical="top" textRotation="0" wrapText="true" indent="0" shrinkToFit="false"/>
      <protection locked="true" hidden="false"/>
    </xf>
    <xf numFmtId="164" fontId="58" fillId="0" borderId="38" xfId="0" applyFont="true" applyBorder="true" applyAlignment="true" applyProtection="false">
      <alignment horizontal="left" vertical="top" textRotation="0" wrapText="true" indent="0" shrinkToFit="false"/>
      <protection locked="true" hidden="false"/>
    </xf>
    <xf numFmtId="164" fontId="58" fillId="0" borderId="39" xfId="0" applyFont="true" applyBorder="true" applyAlignment="true" applyProtection="false">
      <alignment horizontal="left" vertical="top" textRotation="0" wrapText="true" indent="0" shrinkToFit="false"/>
      <protection locked="true" hidden="false"/>
    </xf>
    <xf numFmtId="164" fontId="58" fillId="0" borderId="38" xfId="0" applyFont="true" applyBorder="true" applyAlignment="true" applyProtection="false">
      <alignment horizontal="justify" vertical="top" textRotation="0" wrapText="true" indent="0" shrinkToFit="false"/>
      <protection locked="true" hidden="false"/>
    </xf>
    <xf numFmtId="164" fontId="58" fillId="0" borderId="40" xfId="0" applyFont="true" applyBorder="true" applyAlignment="true" applyProtection="false">
      <alignment horizontal="center" vertical="top" textRotation="0" wrapText="true" indent="0" shrinkToFit="false"/>
      <protection locked="true" hidden="false"/>
    </xf>
    <xf numFmtId="164" fontId="58" fillId="0" borderId="43" xfId="0" applyFont="true" applyBorder="true" applyAlignment="true" applyProtection="false">
      <alignment horizontal="left" vertical="top" textRotation="0" wrapText="true" indent="0" shrinkToFit="false"/>
      <protection locked="true" hidden="false"/>
    </xf>
    <xf numFmtId="164" fontId="58" fillId="0" borderId="35" xfId="0" applyFont="true" applyBorder="true" applyAlignment="true" applyProtection="false">
      <alignment horizontal="general" vertical="top" textRotation="0" wrapText="true" indent="0" shrinkToFit="false"/>
      <protection locked="true" hidden="false"/>
    </xf>
    <xf numFmtId="164" fontId="58" fillId="0" borderId="39" xfId="0" applyFont="true" applyBorder="true" applyAlignment="true" applyProtection="false">
      <alignment horizontal="center" vertical="top" textRotation="0" wrapText="true" indent="0" shrinkToFit="false"/>
      <protection locked="true" hidden="false"/>
    </xf>
    <xf numFmtId="164" fontId="58" fillId="0" borderId="33" xfId="0" applyFont="true" applyBorder="true" applyAlignment="true" applyProtection="false">
      <alignment horizontal="general" vertical="top" textRotation="0" wrapText="true" indent="0" shrinkToFit="false"/>
      <protection locked="true" hidden="false"/>
    </xf>
    <xf numFmtId="164" fontId="58" fillId="0" borderId="37" xfId="0" applyFont="true" applyBorder="true" applyAlignment="true" applyProtection="false">
      <alignment horizontal="general" vertical="top" textRotation="0" wrapText="true" indent="0" shrinkToFit="false"/>
      <protection locked="true" hidden="false"/>
    </xf>
    <xf numFmtId="164" fontId="58" fillId="0" borderId="34" xfId="0" applyFont="true" applyBorder="true" applyAlignment="true" applyProtection="false">
      <alignment horizontal="general" vertical="top"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4" fontId="58" fillId="0" borderId="44" xfId="0" applyFont="true" applyBorder="true" applyAlignment="true" applyProtection="false">
      <alignment horizontal="left" vertical="top" textRotation="0" wrapText="true" indent="0" shrinkToFit="false"/>
      <protection locked="true" hidden="false"/>
    </xf>
    <xf numFmtId="164" fontId="58" fillId="0" borderId="45" xfId="0" applyFont="true" applyBorder="true" applyAlignment="true" applyProtection="false">
      <alignment horizontal="left" vertical="top" textRotation="0" wrapText="true" indent="0" shrinkToFit="false"/>
      <protection locked="true" hidden="false"/>
    </xf>
    <xf numFmtId="164" fontId="58" fillId="0" borderId="40" xfId="0" applyFont="true" applyBorder="true" applyAlignment="true" applyProtection="false">
      <alignment horizontal="general" vertical="top" textRotation="0" wrapText="true" indent="0" shrinkToFit="false"/>
      <protection locked="true" hidden="false"/>
    </xf>
    <xf numFmtId="164" fontId="58" fillId="4" borderId="38" xfId="0" applyFont="true" applyBorder="true" applyAlignment="true" applyProtection="false">
      <alignment horizontal="center" vertical="top" textRotation="0" wrapText="true" indent="0" shrinkToFit="false"/>
      <protection locked="true" hidden="false"/>
    </xf>
    <xf numFmtId="164" fontId="58" fillId="4" borderId="44" xfId="0" applyFont="true" applyBorder="true" applyAlignment="true" applyProtection="false">
      <alignment horizontal="left" vertical="top" textRotation="0" wrapText="true" indent="0" shrinkToFit="false"/>
      <protection locked="true" hidden="false"/>
    </xf>
    <xf numFmtId="164" fontId="58" fillId="4" borderId="35" xfId="0" applyFont="true" applyBorder="true" applyAlignment="true" applyProtection="false">
      <alignment horizontal="left" vertical="top" textRotation="0" wrapText="true" indent="0" shrinkToFit="false"/>
      <protection locked="true" hidden="false"/>
    </xf>
    <xf numFmtId="164" fontId="58" fillId="4" borderId="38" xfId="0" applyFont="true" applyBorder="true" applyAlignment="true" applyProtection="false">
      <alignment horizontal="left" vertical="top" textRotation="0" wrapText="true" indent="0" shrinkToFit="false"/>
      <protection locked="true" hidden="false"/>
    </xf>
    <xf numFmtId="164" fontId="58" fillId="4" borderId="39" xfId="0" applyFont="true" applyBorder="true" applyAlignment="true" applyProtection="false">
      <alignment horizontal="left" vertical="top" textRotation="0" wrapText="true" indent="0" shrinkToFit="false"/>
      <protection locked="true" hidden="false"/>
    </xf>
    <xf numFmtId="164" fontId="58" fillId="4" borderId="38" xfId="0" applyFont="true" applyBorder="true" applyAlignment="true" applyProtection="false">
      <alignment horizontal="justify" vertical="top" textRotation="0" wrapText="true" indent="0" shrinkToFit="false"/>
      <protection locked="true" hidden="false"/>
    </xf>
    <xf numFmtId="164" fontId="55" fillId="4" borderId="40" xfId="0" applyFont="true" applyBorder="true" applyAlignment="true" applyProtection="false">
      <alignment horizontal="center" vertical="top" textRotation="0" wrapText="true" indent="0" shrinkToFit="false"/>
      <protection locked="true" hidden="false"/>
    </xf>
    <xf numFmtId="164" fontId="58" fillId="4" borderId="45" xfId="0" applyFont="true" applyBorder="true" applyAlignment="true" applyProtection="false">
      <alignment horizontal="left" vertical="top" textRotation="0" wrapText="true" indent="0" shrinkToFit="false"/>
      <protection locked="true" hidden="false"/>
    </xf>
    <xf numFmtId="164" fontId="58" fillId="4" borderId="35" xfId="0" applyFont="true" applyBorder="true" applyAlignment="true" applyProtection="false">
      <alignment horizontal="general" vertical="top" textRotation="0" wrapText="true" indent="0" shrinkToFit="false"/>
      <protection locked="true" hidden="false"/>
    </xf>
    <xf numFmtId="164" fontId="55" fillId="4" borderId="39" xfId="0" applyFont="true" applyBorder="true" applyAlignment="true" applyProtection="false">
      <alignment horizontal="center" vertical="top" textRotation="0" wrapText="true" indent="0" shrinkToFit="false"/>
      <protection locked="true" hidden="false"/>
    </xf>
    <xf numFmtId="164" fontId="58" fillId="4" borderId="40" xfId="0" applyFont="true" applyBorder="true" applyAlignment="true" applyProtection="false">
      <alignment horizontal="general" vertical="top" textRotation="0" wrapText="true" indent="0" shrinkToFit="false"/>
      <protection locked="true" hidden="false"/>
    </xf>
    <xf numFmtId="164" fontId="58" fillId="4" borderId="37" xfId="0" applyFont="true" applyBorder="true" applyAlignment="true" applyProtection="false">
      <alignment horizontal="general" vertical="top" textRotation="0" wrapText="true" indent="0" shrinkToFit="false"/>
      <protection locked="true" hidden="false"/>
    </xf>
    <xf numFmtId="164" fontId="57" fillId="2" borderId="40" xfId="0" applyFont="true" applyBorder="true" applyAlignment="true" applyProtection="false">
      <alignment horizontal="center" vertical="top" textRotation="0" wrapText="true" indent="0" shrinkToFit="false"/>
      <protection locked="true" hidden="false"/>
    </xf>
    <xf numFmtId="164" fontId="30" fillId="2" borderId="32" xfId="0" applyFont="true" applyBorder="true" applyAlignment="true" applyProtection="false">
      <alignment horizontal="left" vertical="top" textRotation="0" wrapText="true" indent="0" shrinkToFit="false"/>
      <protection locked="true" hidden="false"/>
    </xf>
    <xf numFmtId="164" fontId="57" fillId="2" borderId="39" xfId="0" applyFont="true" applyBorder="true" applyAlignment="true" applyProtection="false">
      <alignment horizontal="center" vertical="top" textRotation="0" wrapText="true" indent="0" shrinkToFit="false"/>
      <protection locked="true" hidden="false"/>
    </xf>
    <xf numFmtId="164" fontId="30" fillId="0" borderId="35" xfId="0" applyFont="true" applyBorder="true" applyAlignment="true" applyProtection="false">
      <alignment horizontal="left" vertical="top" textRotation="0" wrapText="true" indent="0" shrinkToFit="false"/>
      <protection locked="true" hidden="false"/>
    </xf>
    <xf numFmtId="164" fontId="30" fillId="0" borderId="38" xfId="0" applyFont="true" applyBorder="true" applyAlignment="true" applyProtection="false">
      <alignment horizontal="left" vertical="top" textRotation="0" wrapText="true" indent="0" shrinkToFit="false"/>
      <protection locked="true" hidden="false"/>
    </xf>
    <xf numFmtId="164" fontId="30" fillId="0" borderId="38" xfId="0" applyFont="true" applyBorder="true" applyAlignment="true" applyProtection="false">
      <alignment horizontal="justify" vertical="top" textRotation="0" wrapText="true" indent="0" shrinkToFit="false"/>
      <protection locked="true" hidden="false"/>
    </xf>
    <xf numFmtId="164" fontId="30" fillId="0" borderId="38" xfId="0" applyFont="true" applyBorder="true" applyAlignment="true" applyProtection="false">
      <alignment horizontal="center" vertical="top" textRotation="0" wrapText="true" indent="0" shrinkToFit="false"/>
      <protection locked="true" hidden="false"/>
    </xf>
    <xf numFmtId="164" fontId="30" fillId="0" borderId="39" xfId="0" applyFont="true" applyBorder="true" applyAlignment="true" applyProtection="false">
      <alignment horizontal="center" vertical="top" textRotation="0" wrapText="true" indent="0" shrinkToFit="false"/>
      <protection locked="true" hidden="false"/>
    </xf>
    <xf numFmtId="164" fontId="30" fillId="0" borderId="42" xfId="0" applyFont="true" applyBorder="true" applyAlignment="true" applyProtection="false">
      <alignment horizontal="left" vertical="top" textRotation="0" wrapText="true" indent="0" shrinkToFit="false"/>
      <protection locked="true" hidden="false"/>
    </xf>
    <xf numFmtId="164" fontId="30" fillId="0" borderId="33" xfId="0" applyFont="true" applyBorder="true" applyAlignment="true" applyProtection="false">
      <alignment horizontal="general" vertical="top" textRotation="0" wrapText="true" indent="0" shrinkToFit="false"/>
      <protection locked="true" hidden="false"/>
    </xf>
    <xf numFmtId="164" fontId="58" fillId="4" borderId="37" xfId="0" applyFont="true" applyBorder="true" applyAlignment="true" applyProtection="false">
      <alignment horizontal="left" vertical="top" textRotation="0" wrapText="true" indent="0" shrinkToFit="false"/>
      <protection locked="true" hidden="false"/>
    </xf>
    <xf numFmtId="164" fontId="58" fillId="4" borderId="43" xfId="0" applyFont="true" applyBorder="true" applyAlignment="true" applyProtection="false">
      <alignment horizontal="left" vertical="top" textRotation="0" wrapText="true" indent="0" shrinkToFit="false"/>
      <protection locked="true" hidden="false"/>
    </xf>
    <xf numFmtId="164" fontId="58" fillId="4" borderId="33" xfId="0" applyFont="true" applyBorder="true" applyAlignment="true" applyProtection="false">
      <alignment horizontal="general" vertical="top" textRotation="0" wrapText="true" indent="0" shrinkToFit="false"/>
      <protection locked="true" hidden="false"/>
    </xf>
    <xf numFmtId="164" fontId="58" fillId="2" borderId="39" xfId="0" applyFont="true" applyBorder="true" applyAlignment="true" applyProtection="false">
      <alignment horizontal="center" vertical="top" textRotation="0" wrapText="true" indent="0" shrinkToFit="false"/>
      <protection locked="true" hidden="false"/>
    </xf>
    <xf numFmtId="164" fontId="58" fillId="2" borderId="38" xfId="0" applyFont="true" applyBorder="true" applyAlignment="true" applyProtection="false">
      <alignment horizontal="center" vertical="top" textRotation="0" wrapText="true" indent="0" shrinkToFit="false"/>
      <protection locked="true" hidden="false"/>
    </xf>
    <xf numFmtId="164" fontId="58" fillId="2" borderId="44" xfId="0" applyFont="true" applyBorder="true" applyAlignment="true" applyProtection="false">
      <alignment horizontal="left" vertical="top" textRotation="0" wrapText="true" indent="0" shrinkToFit="false"/>
      <protection locked="true" hidden="false"/>
    </xf>
    <xf numFmtId="164" fontId="58" fillId="2" borderId="35" xfId="0" applyFont="true" applyBorder="true" applyAlignment="true" applyProtection="false">
      <alignment horizontal="left" vertical="top" textRotation="0" wrapText="true" indent="0" shrinkToFit="false"/>
      <protection locked="true" hidden="false"/>
    </xf>
    <xf numFmtId="164" fontId="58" fillId="2" borderId="38" xfId="0" applyFont="true" applyBorder="true" applyAlignment="true" applyProtection="false">
      <alignment horizontal="left" vertical="top" textRotation="0" wrapText="true" indent="0" shrinkToFit="false"/>
      <protection locked="true" hidden="false"/>
    </xf>
    <xf numFmtId="164" fontId="58" fillId="2" borderId="38" xfId="0" applyFont="true" applyBorder="true" applyAlignment="true" applyProtection="false">
      <alignment horizontal="justify" vertical="top" textRotation="0" wrapText="true" indent="0" shrinkToFit="false"/>
      <protection locked="true" hidden="false"/>
    </xf>
    <xf numFmtId="164" fontId="55" fillId="2" borderId="39" xfId="0" applyFont="true" applyBorder="true" applyAlignment="true" applyProtection="false">
      <alignment horizontal="center" vertical="top" textRotation="0" wrapText="true" indent="0" shrinkToFit="false"/>
      <protection locked="true" hidden="false"/>
    </xf>
    <xf numFmtId="164" fontId="58" fillId="2" borderId="45" xfId="0" applyFont="true" applyBorder="true" applyAlignment="true" applyProtection="false">
      <alignment horizontal="left" vertical="top" textRotation="0" wrapText="true" indent="0" shrinkToFit="false"/>
      <protection locked="true" hidden="false"/>
    </xf>
    <xf numFmtId="164" fontId="58" fillId="2" borderId="35" xfId="0" applyFont="true" applyBorder="true" applyAlignment="true" applyProtection="false">
      <alignment horizontal="general" vertical="top" textRotation="0" wrapText="true" indent="0" shrinkToFit="false"/>
      <protection locked="true" hidden="false"/>
    </xf>
    <xf numFmtId="164" fontId="58" fillId="2" borderId="40" xfId="0" applyFont="true" applyBorder="true" applyAlignment="true" applyProtection="false">
      <alignment horizontal="general" vertical="top" textRotation="0" wrapText="true" indent="0" shrinkToFit="false"/>
      <protection locked="true" hidden="false"/>
    </xf>
    <xf numFmtId="164" fontId="58" fillId="2" borderId="37" xfId="0" applyFont="true" applyBorder="true" applyAlignment="true" applyProtection="false">
      <alignment horizontal="general" vertical="top" textRotation="0" wrapText="true" indent="0" shrinkToFit="false"/>
      <protection locked="true" hidden="false"/>
    </xf>
    <xf numFmtId="173" fontId="58" fillId="2" borderId="34" xfId="0" applyFont="true" applyBorder="true" applyAlignment="true" applyProtection="false">
      <alignment horizontal="general" vertical="top" textRotation="0" wrapText="false" indent="0" shrinkToFit="false"/>
      <protection locked="true" hidden="false"/>
    </xf>
    <xf numFmtId="164" fontId="59" fillId="2" borderId="0" xfId="0" applyFont="true" applyBorder="false" applyAlignment="true" applyProtection="false">
      <alignment horizontal="general" vertical="top" textRotation="0" wrapText="false" indent="0" shrinkToFit="false"/>
      <protection locked="true" hidden="false"/>
    </xf>
    <xf numFmtId="164" fontId="30" fillId="2" borderId="41" xfId="0" applyFont="true" applyBorder="true" applyAlignment="true" applyProtection="false">
      <alignment horizontal="left" vertical="top" textRotation="0" wrapText="true" indent="0" shrinkToFit="false"/>
      <protection locked="true" hidden="false"/>
    </xf>
    <xf numFmtId="164" fontId="30" fillId="2" borderId="40" xfId="0" applyFont="true" applyBorder="true" applyAlignment="true" applyProtection="false">
      <alignment horizontal="general" vertical="top" textRotation="0" wrapText="true" indent="0" shrinkToFit="false"/>
      <protection locked="true" hidden="false"/>
    </xf>
    <xf numFmtId="164" fontId="55" fillId="4" borderId="32" xfId="0" applyFont="true" applyBorder="true" applyAlignment="true" applyProtection="false">
      <alignment horizontal="center" vertical="top" textRotation="0" wrapText="true" indent="0" shrinkToFit="false"/>
      <protection locked="true" hidden="false"/>
    </xf>
    <xf numFmtId="164" fontId="58" fillId="2" borderId="34" xfId="0" applyFont="true" applyBorder="true" applyAlignment="true" applyProtection="false">
      <alignment horizontal="general" vertical="top" textRotation="0" wrapText="false" indent="0" shrinkToFit="false"/>
      <protection locked="true" hidden="false"/>
    </xf>
    <xf numFmtId="164" fontId="58" fillId="0" borderId="42" xfId="0" applyFont="true" applyBorder="true" applyAlignment="true" applyProtection="false">
      <alignment horizontal="left" vertical="top" textRotation="0" wrapText="true" indent="0" shrinkToFit="false"/>
      <protection locked="true" hidden="false"/>
    </xf>
    <xf numFmtId="164" fontId="58" fillId="4" borderId="44" xfId="0" applyFont="true" applyBorder="true" applyAlignment="true" applyProtection="false">
      <alignment horizontal="general" vertical="top" textRotation="0" wrapText="true" indent="0" shrinkToFit="false"/>
      <protection locked="true" hidden="false"/>
    </xf>
    <xf numFmtId="164" fontId="30" fillId="0" borderId="41" xfId="0" applyFont="true" applyBorder="true" applyAlignment="true" applyProtection="false">
      <alignment horizontal="left" vertical="top" textRotation="0" wrapText="true" indent="0" shrinkToFit="false"/>
      <protection locked="true" hidden="false"/>
    </xf>
    <xf numFmtId="164" fontId="30" fillId="0" borderId="40" xfId="0" applyFont="true" applyBorder="true" applyAlignment="true" applyProtection="false">
      <alignment horizontal="center" vertical="top" textRotation="0" wrapText="true" indent="0" shrinkToFit="false"/>
      <protection locked="true" hidden="false"/>
    </xf>
    <xf numFmtId="164" fontId="30" fillId="0" borderId="40" xfId="0" applyFont="true" applyBorder="true" applyAlignment="true" applyProtection="false">
      <alignment horizontal="general" vertical="top" textRotation="0" wrapText="true" indent="0" shrinkToFit="false"/>
      <protection locked="true" hidden="false"/>
    </xf>
    <xf numFmtId="164" fontId="30" fillId="2" borderId="37" xfId="0" applyFont="true" applyBorder="true" applyAlignment="true" applyProtection="false">
      <alignment horizontal="general" vertical="top" textRotation="0" wrapText="true" indent="0" shrinkToFit="false"/>
      <protection locked="true" hidden="false"/>
    </xf>
    <xf numFmtId="164" fontId="30" fillId="4" borderId="32" xfId="0" applyFont="true" applyBorder="true" applyAlignment="true" applyProtection="false">
      <alignment horizontal="left" vertical="top" textRotation="0" wrapText="true" indent="0" shrinkToFit="false"/>
      <protection locked="true" hidden="false"/>
    </xf>
    <xf numFmtId="164" fontId="53" fillId="0" borderId="33" xfId="0" applyFont="true" applyBorder="true" applyAlignment="true" applyProtection="false">
      <alignment horizontal="center" vertical="top" textRotation="0" wrapText="false" indent="0" shrinkToFit="false"/>
      <protection locked="true" hidden="false"/>
    </xf>
    <xf numFmtId="164" fontId="58" fillId="2" borderId="37" xfId="0" applyFont="true" applyBorder="true" applyAlignment="true" applyProtection="false">
      <alignment horizontal="left" vertical="top" textRotation="0" wrapText="true" indent="0" shrinkToFit="false"/>
      <protection locked="true" hidden="false"/>
    </xf>
    <xf numFmtId="164" fontId="58" fillId="2" borderId="43" xfId="0" applyFont="true" applyBorder="true" applyAlignment="true" applyProtection="false">
      <alignment horizontal="left" vertical="top" textRotation="0" wrapText="true" indent="0" shrinkToFit="false"/>
      <protection locked="true" hidden="false"/>
    </xf>
    <xf numFmtId="164" fontId="58" fillId="2" borderId="40" xfId="0" applyFont="true" applyBorder="true" applyAlignment="true" applyProtection="false">
      <alignment horizontal="center" vertical="top" textRotation="0" wrapText="true" indent="0" shrinkToFit="false"/>
      <protection locked="true" hidden="false"/>
    </xf>
    <xf numFmtId="164" fontId="58" fillId="2" borderId="33" xfId="0" applyFont="true" applyBorder="true" applyAlignment="true" applyProtection="false">
      <alignment horizontal="general" vertical="top" textRotation="0" wrapText="true" indent="0" shrinkToFit="false"/>
      <protection locked="true" hidden="false"/>
    </xf>
    <xf numFmtId="164" fontId="54" fillId="4" borderId="32" xfId="0" applyFont="true" applyBorder="true" applyAlignment="true" applyProtection="false">
      <alignment horizontal="left" vertical="top" textRotation="0" wrapText="true" indent="0" shrinkToFit="false"/>
      <protection locked="true" hidden="false"/>
    </xf>
    <xf numFmtId="164" fontId="30" fillId="2" borderId="46" xfId="0" applyFont="true" applyBorder="true" applyAlignment="true" applyProtection="false">
      <alignment horizontal="left" vertical="top" textRotation="0" wrapText="true" indent="0" shrinkToFit="false"/>
      <protection locked="true" hidden="false"/>
    </xf>
    <xf numFmtId="164" fontId="30" fillId="2" borderId="45"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9" fillId="3"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72" fontId="0" fillId="2" borderId="1"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7" fillId="2" borderId="5" xfId="0" applyFont="true" applyBorder="true" applyAlignment="true" applyProtection="false">
      <alignment horizontal="center" vertical="top" textRotation="0" wrapText="false" indent="0" shrinkToFit="false"/>
      <protection locked="true" hidden="false"/>
    </xf>
    <xf numFmtId="164" fontId="11" fillId="2" borderId="6" xfId="0" applyFont="true" applyBorder="true" applyAlignment="true" applyProtection="false">
      <alignment horizontal="center" vertical="top" textRotation="0" wrapText="false" indent="0" shrinkToFit="false"/>
      <protection locked="true" hidden="false"/>
    </xf>
    <xf numFmtId="164" fontId="11" fillId="2" borderId="6" xfId="0" applyFont="true" applyBorder="true" applyAlignment="true" applyProtection="false">
      <alignment horizontal="general" vertical="top" textRotation="0" wrapText="false" indent="0" shrinkToFit="false"/>
      <protection locked="true" hidden="false"/>
    </xf>
    <xf numFmtId="164" fontId="11" fillId="0" borderId="7" xfId="0" applyFont="true" applyBorder="true" applyAlignment="true" applyProtection="false">
      <alignment horizontal="general" vertical="top" textRotation="0" wrapText="false" indent="0" shrinkToFit="false"/>
      <protection locked="true" hidden="false"/>
    </xf>
    <xf numFmtId="164" fontId="17" fillId="2" borderId="3"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top" textRotation="0" wrapText="false" indent="0" shrinkToFit="false"/>
      <protection locked="true" hidden="false"/>
    </xf>
    <xf numFmtId="164" fontId="20" fillId="2" borderId="1" xfId="0" applyFont="true" applyBorder="true" applyAlignment="true" applyProtection="false">
      <alignment horizontal="center" vertical="top" textRotation="0" wrapText="false" indent="0" shrinkToFit="false"/>
      <protection locked="true" hidden="false"/>
    </xf>
    <xf numFmtId="164" fontId="19" fillId="2" borderId="1" xfId="0" applyFont="true" applyBorder="true" applyAlignment="true" applyProtection="false">
      <alignment horizontal="center" vertical="top" textRotation="0" wrapText="false" indent="0" shrinkToFit="false"/>
      <protection locked="true" hidden="false"/>
    </xf>
    <xf numFmtId="172" fontId="20" fillId="2" borderId="1" xfId="0" applyFont="true" applyBorder="true" applyAlignment="true" applyProtection="false">
      <alignment horizontal="general" vertical="top" textRotation="0" wrapText="true" indent="0" shrinkToFit="false"/>
      <protection locked="true" hidden="false"/>
    </xf>
    <xf numFmtId="172" fontId="0" fillId="2" borderId="1" xfId="20" applyFont="true" applyBorder="true" applyAlignment="true" applyProtection="tru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2" fontId="0" fillId="2" borderId="1" xfId="0" applyFont="false" applyBorder="true" applyAlignment="true" applyProtection="false">
      <alignment horizontal="left" vertical="top" textRotation="0" wrapText="false" indent="0" shrinkToFit="false"/>
      <protection locked="true" hidden="false"/>
    </xf>
    <xf numFmtId="164" fontId="17" fillId="2" borderId="8" xfId="0" applyFont="true" applyBorder="true" applyAlignment="true" applyProtection="false">
      <alignment horizontal="general" vertical="top" textRotation="0" wrapText="false" indent="0" shrinkToFit="false"/>
      <protection locked="true" hidden="false"/>
    </xf>
    <xf numFmtId="164" fontId="11" fillId="0" borderId="9" xfId="0" applyFont="true" applyBorder="true" applyAlignment="true" applyProtection="false">
      <alignment horizontal="general" vertical="top" textRotation="0" wrapText="false" indent="0" shrinkToFit="false"/>
      <protection locked="true" hidden="false"/>
    </xf>
    <xf numFmtId="164" fontId="11" fillId="0" borderId="10" xfId="0" applyFont="true" applyBorder="true" applyAlignment="true" applyProtection="false">
      <alignment horizontal="general" vertical="top" textRotation="0" wrapText="false" indent="0" shrinkToFit="false"/>
      <protection locked="true" hidden="false"/>
    </xf>
    <xf numFmtId="164" fontId="0" fillId="2" borderId="3" xfId="0" applyFont="false" applyBorder="true" applyAlignment="true" applyProtection="false">
      <alignment horizontal="general" vertical="top" textRotation="0" wrapText="false" indent="0" shrinkToFit="false"/>
      <protection locked="true" hidden="false"/>
    </xf>
    <xf numFmtId="164" fontId="0" fillId="2" borderId="4" xfId="0" applyFont="false" applyBorder="true" applyAlignment="true" applyProtection="false">
      <alignment horizontal="general" vertical="top" textRotation="0" wrapText="false" indent="0" shrinkToFit="false"/>
      <protection locked="true" hidden="false"/>
    </xf>
    <xf numFmtId="172" fontId="23" fillId="2" borderId="1" xfId="25" applyFont="true" applyBorder="true" applyAlignment="true" applyProtection="tru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top" textRotation="0" wrapText="false" indent="0" shrinkToFit="false"/>
      <protection locked="true" hidden="false"/>
    </xf>
    <xf numFmtId="164" fontId="0" fillId="2" borderId="7" xfId="0" applyFont="fals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left" vertical="top" textRotation="0" wrapText="false" indent="0" shrinkToFit="false"/>
      <protection locked="true" hidden="false"/>
    </xf>
    <xf numFmtId="164" fontId="23"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2" borderId="3"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72" fontId="0" fillId="2" borderId="11" xfId="0" applyFont="false" applyBorder="true" applyAlignment="true" applyProtection="false">
      <alignment horizontal="left" vertical="center" textRotation="0" wrapText="true" indent="0" shrinkToFit="false"/>
      <protection locked="true" hidden="false"/>
    </xf>
    <xf numFmtId="172" fontId="0" fillId="2" borderId="1" xfId="0" applyFont="true" applyBorder="true" applyAlignment="true" applyProtection="false">
      <alignment horizontal="left" vertical="top"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72" fontId="0" fillId="2" borderId="1"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2" borderId="3" xfId="0" applyFont="true" applyBorder="tru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72" fontId="20" fillId="2" borderId="1" xfId="0" applyFont="true" applyBorder="true" applyAlignment="true" applyProtection="false">
      <alignment horizontal="center" vertical="top" textRotation="0" wrapText="false" indent="0" shrinkToFit="false"/>
      <protection locked="true" hidden="false"/>
    </xf>
    <xf numFmtId="172" fontId="20" fillId="2" borderId="1" xfId="0" applyFont="true" applyBorder="true" applyAlignment="true" applyProtection="false">
      <alignment horizontal="left" vertical="top" textRotation="0" wrapText="false" indent="0" shrinkToFit="false"/>
      <protection locked="true" hidden="false"/>
    </xf>
    <xf numFmtId="164" fontId="25" fillId="0" borderId="4"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3"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72" fontId="0" fillId="2" borderId="1" xfId="0" applyFont="false" applyBorder="true" applyAlignment="true" applyProtection="false">
      <alignment horizontal="center" vertical="top" textRotation="0" wrapText="false" indent="0" shrinkToFit="false"/>
      <protection locked="true" hidden="false"/>
    </xf>
    <xf numFmtId="164" fontId="26" fillId="2" borderId="3"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4" xfId="0" applyFont="true" applyBorder="true" applyAlignment="true" applyProtection="false">
      <alignment horizontal="general" vertical="top" textRotation="0" wrapText="false" indent="0" shrinkToFit="false"/>
      <protection locked="true" hidden="false"/>
    </xf>
    <xf numFmtId="164" fontId="11" fillId="2" borderId="3"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1" fillId="2" borderId="4" xfId="0" applyFont="true" applyBorder="true" applyAlignment="true" applyProtection="false">
      <alignment horizontal="general" vertical="top" textRotation="0" wrapText="false" indent="0" shrinkToFit="false"/>
      <protection locked="true" hidden="false"/>
    </xf>
    <xf numFmtId="164" fontId="25" fillId="2" borderId="3" xfId="0" applyFont="true" applyBorder="true" applyAlignment="true" applyProtection="false">
      <alignment horizontal="general"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72" fontId="20" fillId="2" borderId="1"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general" vertical="top" textRotation="0" wrapText="false" indent="0" shrinkToFit="false"/>
      <protection locked="true" hidden="false"/>
    </xf>
    <xf numFmtId="164" fontId="15" fillId="2" borderId="8" xfId="0" applyFont="tru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top" textRotation="0" wrapText="false" indent="0" shrinkToFit="false"/>
      <protection locked="true" hidden="false"/>
    </xf>
    <xf numFmtId="164" fontId="15" fillId="2"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8" fillId="2" borderId="12" xfId="0" applyFont="true" applyBorder="true" applyAlignment="true" applyProtection="false">
      <alignment horizontal="center" vertical="top" textRotation="0" wrapText="false" indent="0" shrinkToFit="false"/>
      <protection locked="true" hidden="false"/>
    </xf>
    <xf numFmtId="172" fontId="20" fillId="2" borderId="12" xfId="0" applyFont="true" applyBorder="true" applyAlignment="true" applyProtection="false">
      <alignment horizontal="general" vertical="top" textRotation="0" wrapText="false" indent="0" shrinkToFit="false"/>
      <protection locked="true" hidden="false"/>
    </xf>
    <xf numFmtId="172" fontId="20" fillId="2" borderId="1" xfId="0"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0" fillId="2" borderId="13" xfId="0" applyFont="true" applyBorder="true" applyAlignment="true" applyProtection="false">
      <alignment horizontal="general" vertical="top" textRotation="0" wrapText="false" indent="0" shrinkToFit="false"/>
      <protection locked="true" hidden="false"/>
    </xf>
    <xf numFmtId="172" fontId="20" fillId="2" borderId="1" xfId="0" applyFont="true" applyBorder="true" applyAlignment="true" applyProtection="false">
      <alignment horizontal="left" vertical="center" textRotation="0" wrapText="false" indent="0" shrinkToFit="false"/>
      <protection locked="true" hidden="false"/>
    </xf>
    <xf numFmtId="164" fontId="25" fillId="0" borderId="14" xfId="0" applyFont="true" applyBorder="true" applyAlignment="true" applyProtection="false">
      <alignment horizontal="left" vertical="top"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5" fillId="2" borderId="14" xfId="0" applyFont="true" applyBorder="true" applyAlignment="true" applyProtection="false">
      <alignment horizontal="general" vertical="top" textRotation="0" wrapText="false" indent="0" shrinkToFit="false"/>
      <protection locked="true" hidden="false"/>
    </xf>
    <xf numFmtId="164" fontId="25" fillId="0" borderId="14"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left" vertical="top" textRotation="0" wrapText="false" indent="0" shrinkToFit="false"/>
      <protection locked="true" hidden="false"/>
    </xf>
    <xf numFmtId="164" fontId="23" fillId="2" borderId="9" xfId="0" applyFont="true" applyBorder="true" applyAlignment="true" applyProtection="false">
      <alignment horizontal="left" vertical="top" textRotation="0" wrapText="false" indent="0" shrinkToFit="false"/>
      <protection locked="true" hidden="false"/>
    </xf>
    <xf numFmtId="164" fontId="0" fillId="0" borderId="9" xfId="0" applyFont="false" applyBorder="true" applyAlignment="true" applyProtection="false">
      <alignment horizontal="lef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top" textRotation="0" wrapText="false" indent="0" shrinkToFit="false"/>
      <protection locked="true" hidden="false"/>
    </xf>
    <xf numFmtId="172" fontId="0" fillId="2" borderId="1" xfId="0" applyFont="false" applyBorder="true" applyAlignment="true" applyProtection="false">
      <alignment horizontal="right" vertical="top" textRotation="0" wrapText="false" indent="0" shrinkToFit="false"/>
      <protection locked="true" hidden="false"/>
    </xf>
    <xf numFmtId="172" fontId="0" fillId="2" borderId="1"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center" vertical="top" textRotation="0" wrapText="false" indent="0" shrinkToFit="false"/>
      <protection locked="true" hidden="false"/>
    </xf>
    <xf numFmtId="164" fontId="19" fillId="2" borderId="12" xfId="0" applyFont="true" applyBorder="true" applyAlignment="true" applyProtection="false">
      <alignment horizontal="center" vertical="top" textRotation="0" wrapText="false" indent="0" shrinkToFit="false"/>
      <protection locked="true" hidden="false"/>
    </xf>
    <xf numFmtId="172" fontId="0" fillId="2" borderId="12" xfId="0" applyFont="false" applyBorder="true" applyAlignment="true" applyProtection="false">
      <alignment horizontal="left" vertical="top" textRotation="0" wrapText="false" indent="0" shrinkToFit="false"/>
      <protection locked="true" hidden="false"/>
    </xf>
    <xf numFmtId="172" fontId="0" fillId="2" borderId="1" xfId="0" applyFont="true" applyBorder="true" applyAlignment="true" applyProtection="false">
      <alignment horizontal="general" vertical="top" textRotation="0" wrapText="false" indent="0" shrinkToFit="false"/>
      <protection locked="true" hidden="false"/>
    </xf>
    <xf numFmtId="172" fontId="0" fillId="2" borderId="11" xfId="0" applyFont="true" applyBorder="true" applyAlignment="true" applyProtection="false">
      <alignment horizontal="left" vertical="top"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64" fontId="17" fillId="2" borderId="3"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23" fillId="2" borderId="3" xfId="0" applyFont="true" applyBorder="true" applyAlignment="true" applyProtection="false">
      <alignment horizontal="general" vertical="center" textRotation="0" wrapText="false" indent="0" shrinkToFit="false"/>
      <protection locked="true" hidden="false"/>
    </xf>
    <xf numFmtId="172" fontId="30" fillId="2" borderId="1" xfId="0" applyFont="true" applyBorder="true" applyAlignment="true" applyProtection="false">
      <alignment horizontal="general" vertical="center" textRotation="0" wrapText="false" indent="0" shrinkToFit="false"/>
      <protection locked="true" hidden="false"/>
    </xf>
    <xf numFmtId="172" fontId="30" fillId="2" borderId="1" xfId="0" applyFont="true" applyBorder="true" applyAlignment="true" applyProtection="false">
      <alignment horizontal="left" vertical="center" textRotation="0" wrapText="true" indent="0" shrinkToFit="false"/>
      <protection locked="true" hidden="false"/>
    </xf>
    <xf numFmtId="172" fontId="0" fillId="2" borderId="1" xfId="20" applyFont="true" applyBorder="true" applyAlignment="true" applyProtection="tru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3" fillId="2" borderId="3"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2" fontId="0" fillId="2" borderId="1" xfId="0" applyFont="false" applyBorder="true" applyAlignment="true" applyProtection="false">
      <alignment horizontal="left" vertical="top" textRotation="0" wrapText="true" indent="0" shrinkToFit="false"/>
      <protection locked="true" hidden="false"/>
    </xf>
    <xf numFmtId="172" fontId="0" fillId="2" borderId="1" xfId="0" applyFont="true" applyBorder="true" applyAlignment="true" applyProtection="false">
      <alignment horizontal="center" vertical="center" textRotation="0" wrapText="false" indent="0" shrinkToFit="false"/>
      <protection locked="true" hidden="false"/>
    </xf>
    <xf numFmtId="172" fontId="0" fillId="2" borderId="1" xfId="0" applyFont="false" applyBorder="true" applyAlignment="true" applyProtection="false">
      <alignment horizontal="center" vertical="center" textRotation="0" wrapText="false" indent="0" shrinkToFit="false"/>
      <protection locked="true" hidden="false"/>
    </xf>
    <xf numFmtId="172" fontId="20"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3" fillId="2" borderId="3"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15" fillId="4" borderId="1"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obligatoire" xfId="22"/>
    <cellStyle name="Obligatoire2" xfId="23"/>
    <cellStyle name="Requis" xfId="24"/>
    <cellStyle name="saisie" xfId="25"/>
    <cellStyle name="*unknown*" xfId="20" builtinId="8"/>
  </cellStyles>
  <dxfs count="43">
    <dxf>
      <font>
        <name val="Arial"/>
        <family val="2"/>
        <b val="1"/>
        <i val="0"/>
        <color rgb="FFFF0000"/>
      </font>
    </dxf>
    <dxf>
      <font>
        <name val="Arial"/>
        <family val="2"/>
        <color rgb="FFFF0000"/>
      </font>
      <border diagonalUp="false" diagonalDown="false">
        <left style="thin"/>
        <right style="thin"/>
        <top style="thin"/>
        <bottom style="thin"/>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00FFFFFF"/>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color rgb="FFFF0000"/>
      </font>
    </dxf>
    <dxf>
      <font>
        <name val="Arial"/>
        <family val="2"/>
        <b val="1"/>
        <i val="0"/>
        <color rgb="00FFFFFF"/>
      </font>
    </dxf>
    <dxf>
      <font>
        <name val="Arial"/>
        <family val="2"/>
        <b val="1"/>
        <i val="0"/>
        <color rgb="00FFFFFF"/>
      </font>
      <fill>
        <patternFill>
          <bgColor rgb="FFFFFFFF"/>
        </patternFill>
      </fill>
      <border diagonalUp="false" diagonalDown="false">
        <left/>
        <right/>
        <top/>
        <bottom/>
        <diagonal/>
      </border>
    </dxf>
    <dxf>
      <font>
        <name val="Arial"/>
        <family val="2"/>
        <b val="1"/>
        <i val="0"/>
        <color rgb="00FFFFFF"/>
      </font>
      <fill>
        <patternFill>
          <bgColor rgb="FFFFFFFF"/>
        </patternFill>
      </fill>
      <border diagonalUp="false" diagonalDown="false">
        <left/>
        <right/>
        <top/>
        <bottom/>
        <diagonal/>
      </border>
    </dxf>
    <dxf>
      <font>
        <name val="Arial"/>
        <family val="2"/>
        <b val="1"/>
        <i val="0"/>
        <color rgb="00FFFFFF"/>
      </font>
    </dxf>
    <dxf>
      <font>
        <name val="Arial"/>
        <family val="2"/>
      </font>
    </dxf>
    <dxf>
      <font>
        <name val="Arial"/>
        <family val="2"/>
        <b val="1"/>
        <i val="0"/>
        <color rgb="00FFFFFF"/>
      </font>
      <fill>
        <patternFill>
          <bgColor rgb="FFFFFFFF"/>
        </patternFill>
      </fill>
      <border diagonalUp="false" diagonalDown="false">
        <left/>
        <right/>
        <top/>
        <bottom/>
        <diagonal/>
      </border>
    </dxf>
    <dxf>
      <font>
        <name val="Arial"/>
        <family val="2"/>
        <b val="1"/>
        <i val="0"/>
        <color rgb="00FFFFFF"/>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color rgb="FFFF0000"/>
      </font>
      <border diagonalUp="false" diagonalDown="false">
        <left style="thin"/>
        <right style="thin"/>
        <top style="thin"/>
        <bottom style="thin"/>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dxf>
    <dxf>
      <font>
        <name val="Arial"/>
        <family val="2"/>
        <b val="1"/>
        <i val="0"/>
        <color rgb="00FFFFFF"/>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color rgb="FFFF0000"/>
      </font>
      <border diagonalUp="false" diagonalDown="false">
        <left style="thin"/>
        <right style="thin"/>
        <top style="thin"/>
        <bottom style="thin"/>
        <diagonal/>
      </border>
    </dxf>
    <dxf>
      <font>
        <name val="Arial"/>
        <family val="2"/>
        <color rgb="FFFF0000"/>
      </font>
      <border diagonalUp="false" diagonalDown="false">
        <left style="thin"/>
        <right style="thin"/>
        <top style="thin"/>
        <bottom style="thin"/>
        <diagonal/>
      </border>
    </dxf>
    <dxf>
      <font>
        <name val="Arial"/>
        <family val="2"/>
        <color rgb="FFFF0000"/>
      </font>
      <border diagonalUp="false" diagonalDown="false">
        <left style="thin"/>
        <right style="thin"/>
        <top style="thin"/>
        <bottom style="thin"/>
        <diagonal/>
      </border>
    </dxf>
    <dxf>
      <font>
        <name val="Arial"/>
        <family val="2"/>
        <color rgb="FFFF0000"/>
      </font>
    </dxf>
    <dxf>
      <font>
        <name val="Arial"/>
        <family val="2"/>
        <color rgb="FFFF0000"/>
      </font>
      <border diagonalUp="false" diagonalDown="false">
        <left style="thin"/>
        <right style="thin"/>
        <top style="thin"/>
        <bottom style="thin"/>
        <diagonal/>
      </border>
    </dxf>
    <dxf>
      <font>
        <name val="Arial"/>
        <family val="2"/>
        <color rgb="FFFF0000"/>
      </font>
      <border diagonalUp="false" diagonalDown="false">
        <left style="thin"/>
        <right style="thin"/>
        <top style="thin"/>
        <bottom style="thin"/>
        <diagonal/>
      </border>
    </dxf>
    <dxf>
      <font>
        <name val="Arial"/>
        <family val="2"/>
      </font>
      <fill>
        <patternFill>
          <bgColor rgb="FFFFFF99"/>
        </patternFill>
      </fill>
    </dxf>
    <dxf>
      <font>
        <name val="Arial"/>
        <family val="2"/>
      </font>
      <fill>
        <patternFill>
          <bgColor rgb="FF33CCCC"/>
        </patternFill>
      </fill>
    </dxf>
    <dxf>
      <font>
        <name val="Arial"/>
        <family val="2"/>
      </font>
      <fill>
        <patternFill>
          <bgColor rgb="FFFFCC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JET-CIGAL/03_PROJETS_OPERATIONNELS/GeoPlateforme_CIGAL/Geoplateforme_2012_Technique/MiseEnOeuvreInitiale_2013/Metadata/Metadata/BdOCS/FR-236700019-BdMutations-2000-2008-CIGAL/MD-BDmutations2000_2008-CIGAL-Alsac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ulaire"/>
      <sheetName val="---"/>
      <sheetName val="Profil_Technique_CIGAL"/>
      <sheetName val="Config"/>
      <sheetName val="CodesLists"/>
      <sheetName val="Profil CIGAL"/>
      <sheetName val="_Historique"/>
      <sheetName val="Formulaire_xy"/>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konrad.rolland@sirs-fr.com" TargetMode="External"/><Relationship Id="rId3" Type="http://schemas.openxmlformats.org/officeDocument/2006/relationships/hyperlink" Target="mailto:guillaume.ryckelynck@region-alsace.eu" TargetMode="External"/><Relationship Id="rId4" Type="http://schemas.openxmlformats.org/officeDocument/2006/relationships/hyperlink" Target="http://www.cigalsace.org/metadata/CIGAL/FR-236700019-BdZDH2008-CIGAL-V1/FR-236700019-BdZDH2008-CIGAL-V1.jpg" TargetMode="External"/><Relationship Id="rId5" Type="http://schemas.openxmlformats.org/officeDocument/2006/relationships/hyperlink" Target="http://www.cigalsace.org/metadata/CIGAL/Logo/Logo_CIGAL.jpg" TargetMode="External"/><Relationship Id="rId6" Type="http://schemas.openxmlformats.org/officeDocument/2006/relationships/hyperlink" Target="http://www.cigalsace.org/metadata/CIGAL/Logo/Logo_RegionAlsace.jpg" TargetMode="External"/><Relationship Id="rId7" Type="http://schemas.openxmlformats.org/officeDocument/2006/relationships/hyperlink" Target="http://www.cigalsace.org/metadata/CIGAL/Logo/Logo_CG67.jpg" TargetMode="External"/><Relationship Id="rId8" Type="http://schemas.openxmlformats.org/officeDocument/2006/relationships/hyperlink" Target="http://www.cigalsace.org/metadata/CIGAL/Logo/Logo_CG68.jpg" TargetMode="External"/><Relationship Id="rId9" Type="http://schemas.openxmlformats.org/officeDocument/2006/relationships/hyperlink" Target="http://www.cigalsace.org/metadata/CIGAL/Logo/Logo_SIRS.jpg" TargetMode="External"/><Relationship Id="rId10" Type="http://schemas.openxmlformats.org/officeDocument/2006/relationships/hyperlink" Target="mailto:guillaume.ryckelynck@region-alsace.eu" TargetMode="External"/><Relationship Id="rId11" Type="http://schemas.openxmlformats.org/officeDocument/2006/relationships/hyperlink" Target="mailto:contact@region-alsace.eu" TargetMode="External"/><Relationship Id="rId12" Type="http://schemas.openxmlformats.org/officeDocument/2006/relationships/hyperlink" Target="mailto:communication@cg67.fr" TargetMode="External"/><Relationship Id="rId13" Type="http://schemas.openxmlformats.org/officeDocument/2006/relationships/hyperlink" Target="mailto:contact@cg68.fr" TargetMode="External"/><Relationship Id="rId14" Type="http://schemas.openxmlformats.org/officeDocument/2006/relationships/hyperlink" Target="mailto:Lionel.mequignon@sirs-fr.com" TargetMode="External"/><Relationship Id="rId15" Type="http://schemas.openxmlformats.org/officeDocument/2006/relationships/hyperlink" Target="https://www.cigalsace.org/metadata/CIGAL/FR-236700019-BdZDH2008-CIGAL_V1/CIGAL_BdZDH2008-v1_RapportMethodologique.pdf" TargetMode="External"/><Relationship Id="rId16" Type="http://schemas.openxmlformats.org/officeDocument/2006/relationships/hyperlink" Target="https://www.cigalsace.org/metadata/CIGAL/FR-236700019-BdZDH2008-CIGAL_V1/CIGAL_BdZDH2008-v1_GuideUtilisateur.pdf" TargetMode="External"/><Relationship Id="rId17" Type="http://schemas.openxmlformats.org/officeDocument/2006/relationships/hyperlink" Target="https://www.cigalsace.org/metadata/CIGAL/FR-236700019-BdZDH2008-CIGAL_V1/CIGAL_BdZDH2008-v1_GuideUtilisateur_Annexe.pdf" TargetMode="External"/><Relationship Id="rId18" Type="http://schemas.openxmlformats.org/officeDocument/2006/relationships/hyperlink" Target="mailto:konrad.rolland@sirs-fr.com" TargetMode="External"/><Relationship Id="rId19" Type="http://schemas.openxmlformats.org/officeDocument/2006/relationships/hyperlink" Target="https://www.cigalsace.org/metadata/CIGAL/FR-236700019-BdZDH2008-CIGAL_V1/CIGAL_BdZDH2008-v1_RapportMethodologique.pdf" TargetMode="External"/><Relationship Id="rId20"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sig-strasbourg.net/" TargetMode="External"/><Relationship Id="rId3" Type="http://schemas.openxmlformats.org/officeDocument/2006/relationships/hyperlink" Target="http://www.sig-strasbourg.net/" TargetMode="Externa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url_vers_le_wfs.fr/" TargetMode="External"/><Relationship Id="rId2" Type="http://schemas.openxmlformats.org/officeDocument/2006/relationships/hyperlink" Target="http://www.eionet.europa.eu/gemet/index_html?langcode=fr" TargetMode="External"/><Relationship Id="rId3" Type="http://schemas.openxmlformats.org/officeDocument/2006/relationships/hyperlink" Target="http://url_vers_le_wms.f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1:IO229"/>
  <sheetViews>
    <sheetView showFormulas="false" showGridLines="false" showRowColHeaders="true" showZeros="true" rightToLeft="false" tabSelected="true" showOutlineSymbols="true" defaultGridColor="true" view="normal" topLeftCell="A205" colorId="64" zoomScale="100" zoomScaleNormal="100" zoomScalePageLayoutView="100" workbookViewId="0">
      <selection pane="topLeft" activeCell="P70" activeCellId="0" sqref="P70:Y70"/>
    </sheetView>
  </sheetViews>
  <sheetFormatPr defaultColWidth="2.5625" defaultRowHeight="12.75" zeroHeight="false" outlineLevelRow="1" outlineLevelCol="0"/>
  <cols>
    <col collapsed="false" customWidth="true" hidden="false" outlineLevel="0" max="1" min="1" style="1" width="1.41"/>
    <col collapsed="false" customWidth="false" hidden="false" outlineLevel="0" max="2" min="2" style="1" width="2.56"/>
    <col collapsed="false" customWidth="false" hidden="false" outlineLevel="0" max="3" min="3" style="2" width="2.56"/>
    <col collapsed="false" customWidth="false" hidden="false" outlineLevel="0" max="54" min="4" style="1" width="2.56"/>
    <col collapsed="false" customWidth="true" hidden="false" outlineLevel="0" max="55" min="55" style="3" width="2.84"/>
    <col collapsed="false" customWidth="false" hidden="false" outlineLevel="0" max="56" min="56" style="4" width="2.56"/>
    <col collapsed="false" customWidth="false" hidden="false" outlineLevel="0" max="58" min="57" style="5" width="2.56"/>
    <col collapsed="false" customWidth="false" hidden="false" outlineLevel="0" max="59" min="59" style="6" width="2.56"/>
    <col collapsed="false" customWidth="false" hidden="false" outlineLevel="0" max="257" min="60" style="1" width="2.56"/>
  </cols>
  <sheetData>
    <row r="1" s="7" customFormat="true" ht="7.5" hidden="false" customHeight="true" outlineLevel="0" collapsed="false">
      <c r="C1" s="8"/>
      <c r="BC1" s="3"/>
      <c r="BD1" s="9"/>
      <c r="BE1" s="10"/>
      <c r="BF1" s="10"/>
    </row>
    <row r="2" customFormat="false" ht="47.85" hidden="false" customHeight="true" outlineLevel="0" collapsed="false">
      <c r="B2" s="11" t="s">
        <v>0</v>
      </c>
      <c r="C2" s="11"/>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C2" s="12" t="s">
        <v>1</v>
      </c>
      <c r="BD2" s="13"/>
      <c r="BE2" s="14"/>
      <c r="BF2" s="14"/>
      <c r="BG2" s="0"/>
      <c r="BH2" s="0"/>
      <c r="BI2" s="0"/>
      <c r="BJ2" s="0"/>
    </row>
    <row r="3" customFormat="false" ht="8.45" hidden="false" customHeight="true" outlineLevel="0" collapsed="false">
      <c r="BD3" s="13"/>
      <c r="BE3" s="14"/>
      <c r="BF3" s="14"/>
      <c r="BG3" s="0"/>
      <c r="BH3" s="0"/>
      <c r="BI3" s="0"/>
      <c r="BJ3" s="0"/>
    </row>
    <row r="4" customFormat="false" ht="15" hidden="false" customHeight="true" outlineLevel="0" collapsed="false">
      <c r="B4" s="15" t="s">
        <v>2</v>
      </c>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E4" s="16"/>
      <c r="BF4" s="16"/>
      <c r="BG4" s="17"/>
      <c r="BH4" s="0"/>
      <c r="BI4" s="0"/>
      <c r="BJ4" s="0"/>
    </row>
    <row r="5" s="18" customFormat="true" ht="8.25" hidden="false" customHeight="false" outlineLevel="1" collapsed="false">
      <c r="B5" s="19"/>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1"/>
      <c r="BC5" s="22"/>
      <c r="BD5" s="23"/>
      <c r="BE5" s="24"/>
      <c r="BF5" s="24"/>
      <c r="BG5" s="25"/>
      <c r="BH5" s="20"/>
      <c r="BI5" s="20"/>
      <c r="BJ5" s="20"/>
    </row>
    <row r="6" customFormat="false" ht="15" hidden="false" customHeight="false" outlineLevel="1" collapsed="false">
      <c r="B6" s="26"/>
      <c r="C6" s="27" t="s">
        <v>3</v>
      </c>
      <c r="D6" s="27"/>
      <c r="E6" s="27"/>
      <c r="F6" s="27"/>
      <c r="G6" s="27"/>
      <c r="H6" s="27"/>
      <c r="I6" s="27"/>
      <c r="J6" s="27"/>
      <c r="K6" s="27"/>
      <c r="L6" s="27"/>
      <c r="M6" s="27"/>
      <c r="N6" s="27"/>
      <c r="O6" s="27"/>
      <c r="P6" s="27"/>
      <c r="Q6" s="28" t="s">
        <v>4</v>
      </c>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c r="AY6" s="28"/>
      <c r="AZ6" s="28"/>
      <c r="BA6" s="29"/>
      <c r="BC6" s="30" t="s">
        <v>5</v>
      </c>
      <c r="BE6" s="16"/>
      <c r="BF6" s="16"/>
      <c r="BH6" s="0"/>
      <c r="BI6" s="0"/>
      <c r="BJ6" s="0"/>
    </row>
    <row r="7" s="18" customFormat="true" ht="8.25" hidden="false" customHeight="false" outlineLevel="1" collapsed="false">
      <c r="B7" s="31"/>
      <c r="C7" s="32"/>
      <c r="D7" s="32"/>
      <c r="E7" s="32"/>
      <c r="F7" s="32"/>
      <c r="G7" s="32"/>
      <c r="H7" s="32"/>
      <c r="I7" s="32"/>
      <c r="J7" s="32"/>
      <c r="K7" s="32"/>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33"/>
      <c r="AY7" s="33"/>
      <c r="AZ7" s="33"/>
      <c r="BA7" s="34"/>
      <c r="BC7" s="22"/>
      <c r="BD7" s="23"/>
      <c r="BE7" s="24"/>
      <c r="BF7" s="24"/>
      <c r="BG7" s="35"/>
      <c r="BH7" s="20"/>
      <c r="BI7" s="20"/>
      <c r="BJ7" s="20"/>
    </row>
    <row r="8" s="18" customFormat="true" ht="8.25" hidden="false" customHeight="false" outlineLevel="1" collapsed="false">
      <c r="B8" s="36"/>
      <c r="BA8" s="37"/>
      <c r="BC8" s="22"/>
      <c r="BD8" s="23"/>
      <c r="BE8" s="24"/>
      <c r="BF8" s="24"/>
      <c r="BG8" s="35"/>
      <c r="BH8" s="20"/>
      <c r="BI8" s="20"/>
      <c r="BJ8" s="20"/>
    </row>
    <row r="9" customFormat="false" ht="15" hidden="false" customHeight="false" outlineLevel="1" collapsed="false">
      <c r="B9" s="26"/>
      <c r="C9" s="27" t="s">
        <v>6</v>
      </c>
      <c r="D9" s="27"/>
      <c r="E9" s="27"/>
      <c r="F9" s="27"/>
      <c r="G9" s="27"/>
      <c r="H9" s="27"/>
      <c r="I9" s="27"/>
      <c r="J9" s="27"/>
      <c r="K9" s="27"/>
      <c r="L9" s="27"/>
      <c r="M9" s="27"/>
      <c r="N9" s="27"/>
      <c r="O9" s="27"/>
      <c r="P9" s="27"/>
      <c r="Q9" s="38" t="s">
        <v>7</v>
      </c>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c r="AY9" s="38"/>
      <c r="AZ9" s="38"/>
      <c r="BA9" s="29"/>
      <c r="BC9" s="30" t="s">
        <v>5</v>
      </c>
      <c r="BE9" s="16"/>
      <c r="BF9" s="16"/>
      <c r="BH9" s="0"/>
      <c r="BI9" s="0"/>
      <c r="BJ9" s="0"/>
    </row>
    <row r="10" s="18" customFormat="true" ht="8.25" hidden="false" customHeight="false" outlineLevel="1" collapsed="false">
      <c r="B10" s="31"/>
      <c r="C10" s="32"/>
      <c r="D10" s="32"/>
      <c r="E10" s="32"/>
      <c r="F10" s="32"/>
      <c r="G10" s="32"/>
      <c r="H10" s="32"/>
      <c r="I10" s="32"/>
      <c r="J10" s="32"/>
      <c r="K10" s="32"/>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4"/>
      <c r="BC10" s="22"/>
      <c r="BD10" s="23"/>
      <c r="BE10" s="24"/>
      <c r="BF10" s="24"/>
      <c r="BG10" s="35"/>
      <c r="BH10" s="20"/>
      <c r="BI10" s="20"/>
      <c r="BJ10" s="20"/>
    </row>
    <row r="11" s="18" customFormat="true" ht="8.25" hidden="false" customHeight="false" outlineLevel="1" collapsed="false">
      <c r="B11" s="36"/>
      <c r="BA11" s="37"/>
      <c r="BC11" s="22"/>
      <c r="BD11" s="23"/>
      <c r="BE11" s="24"/>
      <c r="BF11" s="24"/>
      <c r="BG11" s="35"/>
      <c r="BH11" s="20"/>
      <c r="BI11" s="20"/>
      <c r="BJ11" s="20"/>
    </row>
    <row r="12" customFormat="false" ht="15" hidden="false" customHeight="false" outlineLevel="1" collapsed="false">
      <c r="B12" s="26"/>
      <c r="C12" s="27" t="s">
        <v>8</v>
      </c>
      <c r="D12" s="27"/>
      <c r="E12" s="27"/>
      <c r="F12" s="27"/>
      <c r="G12" s="27"/>
      <c r="H12" s="27"/>
      <c r="I12" s="27"/>
      <c r="J12" s="27"/>
      <c r="K12" s="27"/>
      <c r="L12" s="27"/>
      <c r="M12" s="27"/>
      <c r="N12" s="27"/>
      <c r="O12" s="27"/>
      <c r="P12" s="27"/>
      <c r="Q12" s="39" t="s">
        <v>9</v>
      </c>
      <c r="R12" s="39"/>
      <c r="S12" s="39"/>
      <c r="T12" s="39"/>
      <c r="U12" s="39"/>
      <c r="V12" s="39"/>
      <c r="W12" s="39"/>
      <c r="X12" s="39"/>
      <c r="Y12" s="39"/>
      <c r="Z12" s="39"/>
      <c r="AA12" s="39"/>
      <c r="AB12" s="39"/>
      <c r="AC12" s="39"/>
      <c r="AD12" s="39"/>
      <c r="AE12" s="39"/>
      <c r="AF12" s="39"/>
      <c r="AG12" s="39"/>
      <c r="AH12" s="39"/>
      <c r="AI12" s="39"/>
      <c r="AJ12" s="39"/>
      <c r="AK12" s="39"/>
      <c r="AL12" s="39"/>
      <c r="AM12" s="39"/>
      <c r="AN12" s="39"/>
      <c r="AO12" s="39"/>
      <c r="AP12" s="39"/>
      <c r="AQ12" s="39"/>
      <c r="AR12" s="39"/>
      <c r="AS12" s="39"/>
      <c r="AT12" s="39"/>
      <c r="AU12" s="39"/>
      <c r="AV12" s="39"/>
      <c r="AW12" s="39"/>
      <c r="AX12" s="39"/>
      <c r="AY12" s="39"/>
      <c r="AZ12" s="39"/>
      <c r="BA12" s="29"/>
      <c r="BC12" s="30" t="s">
        <v>5</v>
      </c>
      <c r="BE12" s="16"/>
      <c r="BF12" s="16"/>
      <c r="BH12" s="0"/>
      <c r="BI12" s="0"/>
      <c r="BJ12" s="0"/>
    </row>
    <row r="13" s="18" customFormat="true" ht="8.25" hidden="false" customHeight="false" outlineLevel="1" collapsed="false">
      <c r="B13" s="31"/>
      <c r="C13" s="32"/>
      <c r="D13" s="32"/>
      <c r="E13" s="32"/>
      <c r="F13" s="32"/>
      <c r="G13" s="32"/>
      <c r="H13" s="32"/>
      <c r="I13" s="32"/>
      <c r="J13" s="32"/>
      <c r="K13" s="32"/>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4"/>
      <c r="BC13" s="22"/>
      <c r="BD13" s="23"/>
      <c r="BE13" s="24"/>
      <c r="BF13" s="24"/>
      <c r="BG13" s="35"/>
      <c r="BH13" s="20"/>
      <c r="BI13" s="20"/>
      <c r="BJ13" s="20"/>
    </row>
    <row r="14" s="18" customFormat="true" ht="8.25" hidden="false" customHeight="false" outlineLevel="1" collapsed="false">
      <c r="B14" s="36"/>
      <c r="BA14" s="37"/>
      <c r="BC14" s="22"/>
      <c r="BD14" s="23"/>
      <c r="BE14" s="24"/>
      <c r="BF14" s="24"/>
      <c r="BG14" s="35"/>
      <c r="BH14" s="20"/>
      <c r="BI14" s="20"/>
      <c r="BJ14" s="20"/>
    </row>
    <row r="15" customFormat="false" ht="15" hidden="false" customHeight="false" outlineLevel="1" collapsed="false">
      <c r="B15" s="26"/>
      <c r="C15" s="27" t="s">
        <v>10</v>
      </c>
      <c r="D15" s="27"/>
      <c r="E15" s="27"/>
      <c r="F15" s="27"/>
      <c r="G15" s="27"/>
      <c r="H15" s="27"/>
      <c r="I15" s="27"/>
      <c r="J15" s="27"/>
      <c r="K15" s="27"/>
      <c r="L15" s="27"/>
      <c r="M15" s="27"/>
      <c r="N15" s="27"/>
      <c r="O15" s="27"/>
      <c r="P15" s="27"/>
      <c r="Q15" s="39" t="s">
        <v>11</v>
      </c>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29"/>
      <c r="BC15" s="30" t="s">
        <v>5</v>
      </c>
      <c r="BE15" s="16"/>
      <c r="BF15" s="16"/>
      <c r="BH15" s="0"/>
      <c r="BI15" s="0"/>
      <c r="BJ15" s="0"/>
    </row>
    <row r="16" s="18" customFormat="true" ht="8.25" hidden="false" customHeight="false" outlineLevel="1" collapsed="false">
      <c r="B16" s="31"/>
      <c r="C16" s="32"/>
      <c r="D16" s="32"/>
      <c r="E16" s="32"/>
      <c r="F16" s="32"/>
      <c r="G16" s="32"/>
      <c r="H16" s="32"/>
      <c r="I16" s="32"/>
      <c r="J16" s="32"/>
      <c r="K16" s="32"/>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4"/>
      <c r="BC16" s="22"/>
      <c r="BD16" s="23"/>
      <c r="BE16" s="24"/>
      <c r="BF16" s="24"/>
      <c r="BG16" s="35"/>
      <c r="BH16" s="20"/>
      <c r="BI16" s="20"/>
      <c r="BJ16" s="20"/>
    </row>
    <row r="17" s="18" customFormat="true" ht="8.25" hidden="false" customHeight="false" outlineLevel="1" collapsed="false">
      <c r="B17" s="19"/>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1"/>
      <c r="BC17" s="22"/>
      <c r="BD17" s="23"/>
      <c r="BE17" s="24"/>
      <c r="BF17" s="24"/>
      <c r="BG17" s="35"/>
      <c r="BH17" s="20"/>
      <c r="BI17" s="20"/>
      <c r="BJ17" s="20"/>
    </row>
    <row r="18" customFormat="false" ht="15" hidden="false" customHeight="true" outlineLevel="1" collapsed="false">
      <c r="B18" s="40"/>
      <c r="C18" s="27" t="s">
        <v>12</v>
      </c>
      <c r="D18" s="27"/>
      <c r="E18" s="27"/>
      <c r="F18" s="27"/>
      <c r="G18" s="27"/>
      <c r="H18" s="27"/>
      <c r="I18" s="27"/>
      <c r="J18" s="27"/>
      <c r="K18" s="27"/>
      <c r="L18" s="27"/>
      <c r="M18" s="27"/>
      <c r="N18" s="27"/>
      <c r="O18" s="27"/>
      <c r="P18" s="27"/>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41"/>
      <c r="BC18" s="42" t="s">
        <v>5</v>
      </c>
      <c r="BE18" s="16"/>
      <c r="BF18" s="16"/>
      <c r="BH18" s="0"/>
      <c r="BI18" s="0"/>
      <c r="BJ18" s="0"/>
    </row>
    <row r="19" s="18" customFormat="true" ht="8.25" hidden="false" customHeight="false" outlineLevel="1" collapsed="false">
      <c r="B19" s="19"/>
      <c r="C19" s="20"/>
      <c r="D19" s="20"/>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1"/>
      <c r="BC19" s="22"/>
      <c r="BD19" s="23"/>
      <c r="BE19" s="24"/>
      <c r="BF19" s="24"/>
      <c r="BH19" s="20"/>
      <c r="BI19" s="20"/>
      <c r="BJ19" s="20"/>
    </row>
    <row r="20" customFormat="false" ht="15" hidden="false" customHeight="false" outlineLevel="1" collapsed="false">
      <c r="B20" s="26"/>
      <c r="C20" s="43" t="s">
        <v>13</v>
      </c>
      <c r="D20" s="43"/>
      <c r="E20" s="43"/>
      <c r="F20" s="43"/>
      <c r="G20" s="43"/>
      <c r="H20" s="43"/>
      <c r="I20" s="43" t="s">
        <v>14</v>
      </c>
      <c r="J20" s="43"/>
      <c r="K20" s="43"/>
      <c r="L20" s="43"/>
      <c r="M20" s="43"/>
      <c r="N20" s="43"/>
      <c r="O20" s="44" t="s">
        <v>15</v>
      </c>
      <c r="P20" s="44"/>
      <c r="Q20" s="44"/>
      <c r="R20" s="44"/>
      <c r="S20" s="44"/>
      <c r="T20" s="44"/>
      <c r="U20" s="44"/>
      <c r="V20" s="43" t="s">
        <v>16</v>
      </c>
      <c r="W20" s="43"/>
      <c r="X20" s="43"/>
      <c r="Y20" s="43"/>
      <c r="Z20" s="43"/>
      <c r="AA20" s="43"/>
      <c r="AB20" s="43" t="s">
        <v>17</v>
      </c>
      <c r="AC20" s="43"/>
      <c r="AD20" s="43"/>
      <c r="AE20" s="43" t="s">
        <v>18</v>
      </c>
      <c r="AF20" s="43"/>
      <c r="AG20" s="43"/>
      <c r="AH20" s="43"/>
      <c r="AI20" s="43" t="s">
        <v>19</v>
      </c>
      <c r="AJ20" s="43"/>
      <c r="AK20" s="43"/>
      <c r="AL20" s="43"/>
      <c r="AM20" s="43"/>
      <c r="AN20" s="44" t="s">
        <v>20</v>
      </c>
      <c r="AO20" s="44"/>
      <c r="AP20" s="44"/>
      <c r="AQ20" s="44"/>
      <c r="AR20" s="44"/>
      <c r="AS20" s="44"/>
      <c r="AT20" s="44"/>
      <c r="AU20" s="45" t="s">
        <v>21</v>
      </c>
      <c r="AV20" s="45"/>
      <c r="AW20" s="45"/>
      <c r="AX20" s="45"/>
      <c r="AY20" s="45"/>
      <c r="AZ20" s="45"/>
      <c r="BA20" s="41"/>
      <c r="BE20" s="16"/>
      <c r="BF20" s="16"/>
      <c r="BG20" s="46"/>
      <c r="BH20" s="0"/>
      <c r="BI20" s="0"/>
      <c r="BJ20" s="0"/>
    </row>
    <row r="21" customFormat="false" ht="35.1" hidden="false" customHeight="true" outlineLevel="1" collapsed="false">
      <c r="B21" s="26"/>
      <c r="C21" s="47" t="s">
        <v>22</v>
      </c>
      <c r="D21" s="47"/>
      <c r="E21" s="47"/>
      <c r="F21" s="47"/>
      <c r="G21" s="47"/>
      <c r="H21" s="47"/>
      <c r="I21" s="47" t="s">
        <v>23</v>
      </c>
      <c r="J21" s="47"/>
      <c r="K21" s="47"/>
      <c r="L21" s="47"/>
      <c r="M21" s="47"/>
      <c r="N21" s="47"/>
      <c r="O21" s="48" t="s">
        <v>24</v>
      </c>
      <c r="P21" s="48"/>
      <c r="Q21" s="48"/>
      <c r="R21" s="48"/>
      <c r="S21" s="48"/>
      <c r="T21" s="48"/>
      <c r="U21" s="48"/>
      <c r="V21" s="47" t="s">
        <v>25</v>
      </c>
      <c r="W21" s="47"/>
      <c r="X21" s="47"/>
      <c r="Y21" s="47"/>
      <c r="Z21" s="47"/>
      <c r="AA21" s="47"/>
      <c r="AB21" s="47" t="n">
        <v>59650</v>
      </c>
      <c r="AC21" s="47"/>
      <c r="AD21" s="47"/>
      <c r="AE21" s="47" t="s">
        <v>26</v>
      </c>
      <c r="AF21" s="47"/>
      <c r="AG21" s="47"/>
      <c r="AH21" s="47"/>
      <c r="AI21" s="49" t="s">
        <v>27</v>
      </c>
      <c r="AJ21" s="49"/>
      <c r="AK21" s="49"/>
      <c r="AL21" s="49"/>
      <c r="AM21" s="49"/>
      <c r="AN21" s="50" t="s">
        <v>28</v>
      </c>
      <c r="AO21" s="50"/>
      <c r="AP21" s="50"/>
      <c r="AQ21" s="50"/>
      <c r="AR21" s="50"/>
      <c r="AS21" s="50"/>
      <c r="AT21" s="50"/>
      <c r="AU21" s="51" t="s">
        <v>29</v>
      </c>
      <c r="AV21" s="51"/>
      <c r="AW21" s="51"/>
      <c r="AX21" s="51"/>
      <c r="AY21" s="51"/>
      <c r="AZ21" s="51"/>
      <c r="BA21" s="41"/>
      <c r="BE21" s="16"/>
      <c r="BF21" s="16"/>
      <c r="BG21" s="46"/>
      <c r="BH21" s="0"/>
      <c r="BI21" s="0"/>
      <c r="BJ21" s="0"/>
    </row>
    <row r="22" customFormat="false" ht="28.5" hidden="false" customHeight="true" outlineLevel="1" collapsed="false">
      <c r="B22" s="26"/>
      <c r="C22" s="47" t="s">
        <v>30</v>
      </c>
      <c r="D22" s="47"/>
      <c r="E22" s="47"/>
      <c r="F22" s="47"/>
      <c r="G22" s="47"/>
      <c r="H22" s="47"/>
      <c r="I22" s="47" t="s">
        <v>31</v>
      </c>
      <c r="J22" s="47"/>
      <c r="K22" s="47"/>
      <c r="L22" s="47"/>
      <c r="M22" s="47"/>
      <c r="N22" s="47"/>
      <c r="O22" s="52" t="s">
        <v>32</v>
      </c>
      <c r="P22" s="52"/>
      <c r="Q22" s="52"/>
      <c r="R22" s="52"/>
      <c r="S22" s="52"/>
      <c r="T22" s="52"/>
      <c r="U22" s="52"/>
      <c r="V22" s="47" t="s">
        <v>33</v>
      </c>
      <c r="W22" s="47"/>
      <c r="X22" s="47"/>
      <c r="Y22" s="47"/>
      <c r="Z22" s="47"/>
      <c r="AA22" s="47"/>
      <c r="AB22" s="47" t="n">
        <v>67070</v>
      </c>
      <c r="AC22" s="47"/>
      <c r="AD22" s="47"/>
      <c r="AE22" s="47" t="s">
        <v>34</v>
      </c>
      <c r="AF22" s="47"/>
      <c r="AG22" s="47"/>
      <c r="AH22" s="47"/>
      <c r="AI22" s="47" t="s">
        <v>35</v>
      </c>
      <c r="AJ22" s="47"/>
      <c r="AK22" s="47"/>
      <c r="AL22" s="47"/>
      <c r="AM22" s="47"/>
      <c r="AN22" s="53" t="s">
        <v>36</v>
      </c>
      <c r="AO22" s="53"/>
      <c r="AP22" s="53"/>
      <c r="AQ22" s="53"/>
      <c r="AR22" s="53"/>
      <c r="AS22" s="53"/>
      <c r="AT22" s="53"/>
      <c r="AU22" s="54" t="s">
        <v>37</v>
      </c>
      <c r="AV22" s="54"/>
      <c r="AW22" s="54"/>
      <c r="AX22" s="54"/>
      <c r="AY22" s="54"/>
      <c r="AZ22" s="54"/>
      <c r="BA22" s="41"/>
      <c r="BE22" s="16"/>
      <c r="BF22" s="16"/>
      <c r="BG22" s="46"/>
      <c r="BH22" s="0"/>
      <c r="BI22" s="0"/>
      <c r="BJ22" s="0"/>
    </row>
    <row r="23" customFormat="false" ht="14.1" hidden="false" customHeight="true" outlineLevel="1" collapsed="false">
      <c r="B23" s="26"/>
      <c r="C23" s="47"/>
      <c r="D23" s="47"/>
      <c r="E23" s="47"/>
      <c r="F23" s="47"/>
      <c r="G23" s="47"/>
      <c r="H23" s="47"/>
      <c r="I23" s="47"/>
      <c r="J23" s="47"/>
      <c r="K23" s="47"/>
      <c r="L23" s="47"/>
      <c r="M23" s="47"/>
      <c r="N23" s="47"/>
      <c r="O23" s="52"/>
      <c r="P23" s="52"/>
      <c r="Q23" s="52"/>
      <c r="R23" s="52"/>
      <c r="S23" s="52"/>
      <c r="T23" s="52"/>
      <c r="U23" s="52"/>
      <c r="V23" s="47"/>
      <c r="W23" s="47"/>
      <c r="X23" s="47"/>
      <c r="Y23" s="47"/>
      <c r="Z23" s="47"/>
      <c r="AA23" s="47"/>
      <c r="AB23" s="47"/>
      <c r="AC23" s="47"/>
      <c r="AD23" s="47"/>
      <c r="AE23" s="47"/>
      <c r="AF23" s="47"/>
      <c r="AG23" s="47"/>
      <c r="AH23" s="47"/>
      <c r="AI23" s="47"/>
      <c r="AJ23" s="47"/>
      <c r="AK23" s="47"/>
      <c r="AL23" s="47"/>
      <c r="AM23" s="47"/>
      <c r="AN23" s="52"/>
      <c r="AO23" s="52"/>
      <c r="AP23" s="52"/>
      <c r="AQ23" s="52"/>
      <c r="AR23" s="52"/>
      <c r="AS23" s="52"/>
      <c r="AT23" s="52"/>
      <c r="AU23" s="54"/>
      <c r="AV23" s="54"/>
      <c r="AW23" s="54"/>
      <c r="AX23" s="54"/>
      <c r="AY23" s="54"/>
      <c r="AZ23" s="54"/>
      <c r="BA23" s="41"/>
      <c r="BE23" s="16"/>
      <c r="BF23" s="16"/>
      <c r="BH23" s="0"/>
      <c r="BI23" s="0"/>
      <c r="BJ23" s="0"/>
    </row>
    <row r="24" customFormat="false" ht="14.1" hidden="false" customHeight="true" outlineLevel="1" collapsed="false">
      <c r="B24" s="26"/>
      <c r="C24" s="47"/>
      <c r="D24" s="47"/>
      <c r="E24" s="47"/>
      <c r="F24" s="47"/>
      <c r="G24" s="47"/>
      <c r="H24" s="47"/>
      <c r="I24" s="47"/>
      <c r="J24" s="47"/>
      <c r="K24" s="47"/>
      <c r="L24" s="47"/>
      <c r="M24" s="47"/>
      <c r="N24" s="47"/>
      <c r="O24" s="52"/>
      <c r="P24" s="52"/>
      <c r="Q24" s="52"/>
      <c r="R24" s="52"/>
      <c r="S24" s="52"/>
      <c r="T24" s="52"/>
      <c r="U24" s="52"/>
      <c r="V24" s="47"/>
      <c r="W24" s="47"/>
      <c r="X24" s="47"/>
      <c r="Y24" s="47"/>
      <c r="Z24" s="47"/>
      <c r="AA24" s="47"/>
      <c r="AB24" s="47"/>
      <c r="AC24" s="47"/>
      <c r="AD24" s="47"/>
      <c r="AE24" s="47"/>
      <c r="AF24" s="47"/>
      <c r="AG24" s="47"/>
      <c r="AH24" s="47"/>
      <c r="AI24" s="47"/>
      <c r="AJ24" s="47"/>
      <c r="AK24" s="47"/>
      <c r="AL24" s="47"/>
      <c r="AM24" s="47"/>
      <c r="AN24" s="52"/>
      <c r="AO24" s="52"/>
      <c r="AP24" s="52"/>
      <c r="AQ24" s="52"/>
      <c r="AR24" s="52"/>
      <c r="AS24" s="52"/>
      <c r="AT24" s="52"/>
      <c r="AU24" s="54"/>
      <c r="AV24" s="54"/>
      <c r="AW24" s="54"/>
      <c r="AX24" s="54"/>
      <c r="AY24" s="54"/>
      <c r="AZ24" s="54"/>
      <c r="BA24" s="41"/>
      <c r="BE24" s="16"/>
      <c r="BF24" s="16"/>
      <c r="BG24" s="46"/>
      <c r="BH24" s="0"/>
      <c r="BI24" s="0"/>
      <c r="BJ24" s="0"/>
    </row>
    <row r="25" customFormat="false" ht="14.1" hidden="false" customHeight="true" outlineLevel="1" collapsed="false">
      <c r="B25" s="26"/>
      <c r="C25" s="47"/>
      <c r="D25" s="47"/>
      <c r="E25" s="47"/>
      <c r="F25" s="47"/>
      <c r="G25" s="47"/>
      <c r="H25" s="47"/>
      <c r="I25" s="47"/>
      <c r="J25" s="47"/>
      <c r="K25" s="47"/>
      <c r="L25" s="47"/>
      <c r="M25" s="47"/>
      <c r="N25" s="47"/>
      <c r="O25" s="52"/>
      <c r="P25" s="52"/>
      <c r="Q25" s="52"/>
      <c r="R25" s="52"/>
      <c r="S25" s="52"/>
      <c r="T25" s="52"/>
      <c r="U25" s="52"/>
      <c r="V25" s="47"/>
      <c r="W25" s="47"/>
      <c r="X25" s="47"/>
      <c r="Y25" s="47"/>
      <c r="Z25" s="47"/>
      <c r="AA25" s="47"/>
      <c r="AB25" s="47"/>
      <c r="AC25" s="47"/>
      <c r="AD25" s="47"/>
      <c r="AE25" s="47"/>
      <c r="AF25" s="47"/>
      <c r="AG25" s="47"/>
      <c r="AH25" s="47"/>
      <c r="AI25" s="47"/>
      <c r="AJ25" s="47"/>
      <c r="AK25" s="47"/>
      <c r="AL25" s="47"/>
      <c r="AM25" s="47"/>
      <c r="AN25" s="52"/>
      <c r="AO25" s="52"/>
      <c r="AP25" s="52"/>
      <c r="AQ25" s="52"/>
      <c r="AR25" s="52"/>
      <c r="AS25" s="52"/>
      <c r="AT25" s="52"/>
      <c r="AU25" s="54"/>
      <c r="AV25" s="54"/>
      <c r="AW25" s="54"/>
      <c r="AX25" s="54"/>
      <c r="AY25" s="54"/>
      <c r="AZ25" s="54"/>
      <c r="BA25" s="41"/>
      <c r="BG25" s="46"/>
    </row>
    <row r="26" customFormat="false" ht="14.1" hidden="false" customHeight="true" outlineLevel="1" collapsed="false">
      <c r="B26" s="26"/>
      <c r="C26" s="47"/>
      <c r="D26" s="47"/>
      <c r="E26" s="47"/>
      <c r="F26" s="47"/>
      <c r="G26" s="47"/>
      <c r="H26" s="47"/>
      <c r="I26" s="47"/>
      <c r="J26" s="47"/>
      <c r="K26" s="47"/>
      <c r="L26" s="47"/>
      <c r="M26" s="47"/>
      <c r="N26" s="47"/>
      <c r="O26" s="52"/>
      <c r="P26" s="52"/>
      <c r="Q26" s="52"/>
      <c r="R26" s="52"/>
      <c r="S26" s="52"/>
      <c r="T26" s="52"/>
      <c r="U26" s="52"/>
      <c r="V26" s="47"/>
      <c r="W26" s="47"/>
      <c r="X26" s="47"/>
      <c r="Y26" s="47"/>
      <c r="Z26" s="47"/>
      <c r="AA26" s="47"/>
      <c r="AB26" s="47"/>
      <c r="AC26" s="47"/>
      <c r="AD26" s="47"/>
      <c r="AE26" s="47"/>
      <c r="AF26" s="47"/>
      <c r="AG26" s="47"/>
      <c r="AH26" s="47"/>
      <c r="AI26" s="47"/>
      <c r="AJ26" s="47"/>
      <c r="AK26" s="47"/>
      <c r="AL26" s="47"/>
      <c r="AM26" s="47"/>
      <c r="AN26" s="52"/>
      <c r="AO26" s="52"/>
      <c r="AP26" s="52"/>
      <c r="AQ26" s="52"/>
      <c r="AR26" s="52"/>
      <c r="AS26" s="52"/>
      <c r="AT26" s="52"/>
      <c r="AU26" s="54"/>
      <c r="AV26" s="54"/>
      <c r="AW26" s="54"/>
      <c r="AX26" s="54"/>
      <c r="AY26" s="54"/>
      <c r="AZ26" s="54"/>
      <c r="BA26" s="41"/>
      <c r="BE26" s="16"/>
      <c r="BF26" s="16"/>
      <c r="BG26" s="55"/>
      <c r="BH26" s="0"/>
      <c r="BI26" s="0"/>
      <c r="BJ26" s="0"/>
    </row>
    <row r="27" customFormat="false" ht="14.1" hidden="false" customHeight="true" outlineLevel="1" collapsed="false">
      <c r="B27" s="26"/>
      <c r="C27" s="47"/>
      <c r="D27" s="47"/>
      <c r="E27" s="47"/>
      <c r="F27" s="47"/>
      <c r="G27" s="47"/>
      <c r="H27" s="47"/>
      <c r="I27" s="47"/>
      <c r="J27" s="47"/>
      <c r="K27" s="47"/>
      <c r="L27" s="47"/>
      <c r="M27" s="47"/>
      <c r="N27" s="47"/>
      <c r="O27" s="52"/>
      <c r="P27" s="52"/>
      <c r="Q27" s="52"/>
      <c r="R27" s="52"/>
      <c r="S27" s="52"/>
      <c r="T27" s="52"/>
      <c r="U27" s="52"/>
      <c r="V27" s="47"/>
      <c r="W27" s="47"/>
      <c r="X27" s="47"/>
      <c r="Y27" s="47"/>
      <c r="Z27" s="47"/>
      <c r="AA27" s="47"/>
      <c r="AB27" s="47"/>
      <c r="AC27" s="47"/>
      <c r="AD27" s="47"/>
      <c r="AE27" s="47"/>
      <c r="AF27" s="47"/>
      <c r="AG27" s="47"/>
      <c r="AH27" s="47"/>
      <c r="AI27" s="47"/>
      <c r="AJ27" s="47"/>
      <c r="AK27" s="47"/>
      <c r="AL27" s="47"/>
      <c r="AM27" s="47"/>
      <c r="AN27" s="52"/>
      <c r="AO27" s="52"/>
      <c r="AP27" s="52"/>
      <c r="AQ27" s="52"/>
      <c r="AR27" s="52"/>
      <c r="AS27" s="52"/>
      <c r="AT27" s="52"/>
      <c r="AU27" s="54"/>
      <c r="AV27" s="54"/>
      <c r="AW27" s="54"/>
      <c r="AX27" s="54"/>
      <c r="AY27" s="54"/>
      <c r="AZ27" s="54"/>
      <c r="BA27" s="41"/>
      <c r="BG27" s="46"/>
    </row>
    <row r="28" customFormat="false" ht="14.1" hidden="false" customHeight="true" outlineLevel="1" collapsed="false">
      <c r="B28" s="26"/>
      <c r="C28" s="47"/>
      <c r="D28" s="47"/>
      <c r="E28" s="47"/>
      <c r="F28" s="47"/>
      <c r="G28" s="47"/>
      <c r="H28" s="47"/>
      <c r="I28" s="47"/>
      <c r="J28" s="47"/>
      <c r="K28" s="47"/>
      <c r="L28" s="47"/>
      <c r="M28" s="47"/>
      <c r="N28" s="47"/>
      <c r="O28" s="52"/>
      <c r="P28" s="52"/>
      <c r="Q28" s="52"/>
      <c r="R28" s="52"/>
      <c r="S28" s="52"/>
      <c r="T28" s="52"/>
      <c r="U28" s="52"/>
      <c r="V28" s="47"/>
      <c r="W28" s="47"/>
      <c r="X28" s="47"/>
      <c r="Y28" s="47"/>
      <c r="Z28" s="47"/>
      <c r="AA28" s="47"/>
      <c r="AB28" s="47"/>
      <c r="AC28" s="47"/>
      <c r="AD28" s="47"/>
      <c r="AE28" s="47"/>
      <c r="AF28" s="47"/>
      <c r="AG28" s="47"/>
      <c r="AH28" s="47"/>
      <c r="AI28" s="47"/>
      <c r="AJ28" s="47"/>
      <c r="AK28" s="47"/>
      <c r="AL28" s="47"/>
      <c r="AM28" s="47"/>
      <c r="AN28" s="52"/>
      <c r="AO28" s="52"/>
      <c r="AP28" s="52"/>
      <c r="AQ28" s="52"/>
      <c r="AR28" s="52"/>
      <c r="AS28" s="52"/>
      <c r="AT28" s="52"/>
      <c r="AU28" s="54"/>
      <c r="AV28" s="54"/>
      <c r="AW28" s="54"/>
      <c r="AX28" s="54"/>
      <c r="AY28" s="54"/>
      <c r="AZ28" s="54"/>
      <c r="BA28" s="41"/>
      <c r="BE28" s="16"/>
      <c r="BF28" s="16"/>
      <c r="BG28" s="46"/>
      <c r="BH28" s="0"/>
      <c r="BI28" s="0"/>
      <c r="BJ28" s="0"/>
    </row>
    <row r="29" customFormat="false" ht="14.1" hidden="false" customHeight="true" outlineLevel="1" collapsed="false">
      <c r="B29" s="26"/>
      <c r="C29" s="47"/>
      <c r="D29" s="47"/>
      <c r="E29" s="47"/>
      <c r="F29" s="47"/>
      <c r="G29" s="47"/>
      <c r="H29" s="47"/>
      <c r="I29" s="47"/>
      <c r="J29" s="47"/>
      <c r="K29" s="47"/>
      <c r="L29" s="47"/>
      <c r="M29" s="47"/>
      <c r="N29" s="47"/>
      <c r="O29" s="52"/>
      <c r="P29" s="52"/>
      <c r="Q29" s="52"/>
      <c r="R29" s="52"/>
      <c r="S29" s="52"/>
      <c r="T29" s="52"/>
      <c r="U29" s="52"/>
      <c r="V29" s="47"/>
      <c r="W29" s="47"/>
      <c r="X29" s="47"/>
      <c r="Y29" s="47"/>
      <c r="Z29" s="47"/>
      <c r="AA29" s="47"/>
      <c r="AB29" s="47"/>
      <c r="AC29" s="47"/>
      <c r="AD29" s="47"/>
      <c r="AE29" s="47"/>
      <c r="AF29" s="47"/>
      <c r="AG29" s="47"/>
      <c r="AH29" s="47"/>
      <c r="AI29" s="47"/>
      <c r="AJ29" s="47"/>
      <c r="AK29" s="47"/>
      <c r="AL29" s="47"/>
      <c r="AM29" s="47"/>
      <c r="AN29" s="52"/>
      <c r="AO29" s="52"/>
      <c r="AP29" s="52"/>
      <c r="AQ29" s="52"/>
      <c r="AR29" s="52"/>
      <c r="AS29" s="52"/>
      <c r="AT29" s="52"/>
      <c r="AU29" s="54"/>
      <c r="AV29" s="54"/>
      <c r="AW29" s="54"/>
      <c r="AX29" s="54"/>
      <c r="AY29" s="54"/>
      <c r="AZ29" s="54"/>
      <c r="BA29" s="41"/>
      <c r="BE29" s="16"/>
      <c r="BF29" s="16"/>
      <c r="BG29" s="46"/>
      <c r="BH29" s="0"/>
      <c r="BI29" s="0"/>
      <c r="BJ29" s="0"/>
    </row>
    <row r="30" customFormat="false" ht="14.1" hidden="false" customHeight="true" outlineLevel="1" collapsed="false">
      <c r="B30" s="26"/>
      <c r="C30" s="47"/>
      <c r="D30" s="47"/>
      <c r="E30" s="47"/>
      <c r="F30" s="47"/>
      <c r="G30" s="47"/>
      <c r="H30" s="47"/>
      <c r="I30" s="47"/>
      <c r="J30" s="47"/>
      <c r="K30" s="47"/>
      <c r="L30" s="47"/>
      <c r="M30" s="47"/>
      <c r="N30" s="47"/>
      <c r="O30" s="52"/>
      <c r="P30" s="52"/>
      <c r="Q30" s="52"/>
      <c r="R30" s="52"/>
      <c r="S30" s="52"/>
      <c r="T30" s="52"/>
      <c r="U30" s="52"/>
      <c r="V30" s="47"/>
      <c r="W30" s="47"/>
      <c r="X30" s="47"/>
      <c r="Y30" s="47"/>
      <c r="Z30" s="47"/>
      <c r="AA30" s="47"/>
      <c r="AB30" s="47"/>
      <c r="AC30" s="47"/>
      <c r="AD30" s="47"/>
      <c r="AE30" s="47"/>
      <c r="AF30" s="47"/>
      <c r="AG30" s="47"/>
      <c r="AH30" s="47"/>
      <c r="AI30" s="47"/>
      <c r="AJ30" s="47"/>
      <c r="AK30" s="47"/>
      <c r="AL30" s="47"/>
      <c r="AM30" s="47"/>
      <c r="AN30" s="52"/>
      <c r="AO30" s="52"/>
      <c r="AP30" s="52"/>
      <c r="AQ30" s="52"/>
      <c r="AR30" s="52"/>
      <c r="AS30" s="52"/>
      <c r="AT30" s="52"/>
      <c r="AU30" s="54"/>
      <c r="AV30" s="54"/>
      <c r="AW30" s="54"/>
      <c r="AX30" s="54"/>
      <c r="AY30" s="54"/>
      <c r="AZ30" s="54"/>
      <c r="BA30" s="41"/>
      <c r="BE30" s="16"/>
      <c r="BF30" s="16"/>
      <c r="BH30" s="0"/>
      <c r="BI30" s="0"/>
      <c r="BJ30" s="0"/>
    </row>
    <row r="31" s="18" customFormat="true" ht="8.25" hidden="false" customHeight="false" outlineLevel="1" collapsed="false">
      <c r="B31" s="31"/>
      <c r="C31" s="32"/>
      <c r="D31" s="32"/>
      <c r="E31" s="32"/>
      <c r="F31" s="32"/>
      <c r="G31" s="32"/>
      <c r="H31" s="32"/>
      <c r="I31" s="32"/>
      <c r="J31" s="32"/>
      <c r="K31" s="32"/>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4"/>
      <c r="BC31" s="22"/>
      <c r="BD31" s="23"/>
      <c r="BE31" s="24"/>
      <c r="BF31" s="24"/>
      <c r="BG31" s="56"/>
      <c r="BH31" s="20"/>
      <c r="BI31" s="20"/>
      <c r="BJ31" s="20"/>
    </row>
    <row r="32" s="18" customFormat="true" ht="12.75" hidden="false" customHeight="false" outlineLevel="1" collapsed="false">
      <c r="B32" s="36"/>
      <c r="BA32" s="37"/>
      <c r="BC32" s="22"/>
      <c r="BD32" s="23"/>
      <c r="BE32" s="24"/>
      <c r="BF32" s="24"/>
      <c r="BG32" s="46"/>
      <c r="BH32" s="20"/>
      <c r="BI32" s="20"/>
      <c r="BJ32" s="20"/>
    </row>
    <row r="33" customFormat="false" ht="15" hidden="false" customHeight="true" outlineLevel="1" collapsed="false">
      <c r="B33" s="57"/>
      <c r="C33" s="27" t="s">
        <v>38</v>
      </c>
      <c r="D33" s="27"/>
      <c r="E33" s="27"/>
      <c r="F33" s="27"/>
      <c r="G33" s="27"/>
      <c r="H33" s="27"/>
      <c r="I33" s="27"/>
      <c r="J33" s="27"/>
      <c r="K33" s="27"/>
      <c r="L33" s="27"/>
      <c r="M33" s="27"/>
      <c r="N33" s="27"/>
      <c r="O33" s="27"/>
      <c r="P33" s="27"/>
      <c r="Q33" s="58" t="n">
        <v>41606</v>
      </c>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29"/>
      <c r="BC33" s="30" t="s">
        <v>5</v>
      </c>
      <c r="BE33" s="16"/>
      <c r="BF33" s="16"/>
      <c r="BG33" s="56"/>
      <c r="BH33" s="0"/>
      <c r="BI33" s="0"/>
      <c r="BJ33" s="0"/>
    </row>
    <row r="34" s="18" customFormat="true" ht="12.75" hidden="false" customHeight="false" outlineLevel="1" collapsed="false">
      <c r="B34" s="31"/>
      <c r="C34" s="32"/>
      <c r="D34" s="32"/>
      <c r="E34" s="32"/>
      <c r="F34" s="32"/>
      <c r="G34" s="32"/>
      <c r="H34" s="32"/>
      <c r="I34" s="32"/>
      <c r="J34" s="32"/>
      <c r="K34" s="32"/>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4"/>
      <c r="BC34" s="22"/>
      <c r="BD34" s="23"/>
      <c r="BE34" s="24"/>
      <c r="BF34" s="24"/>
      <c r="BG34" s="46"/>
      <c r="BH34" s="20"/>
      <c r="BI34" s="20"/>
      <c r="BJ34" s="20"/>
    </row>
    <row r="35" s="18" customFormat="true" ht="12.75" hidden="false" customHeight="false" outlineLevel="1" collapsed="false">
      <c r="B35" s="36"/>
      <c r="BA35" s="37"/>
      <c r="BC35" s="22"/>
      <c r="BD35" s="23"/>
      <c r="BE35" s="24"/>
      <c r="BF35" s="24"/>
      <c r="BG35" s="46"/>
      <c r="BH35" s="20"/>
      <c r="BI35" s="20"/>
      <c r="BJ35" s="20"/>
    </row>
    <row r="36" customFormat="false" ht="15" hidden="false" customHeight="false" outlineLevel="1" collapsed="false">
      <c r="B36" s="26"/>
      <c r="C36" s="27" t="s">
        <v>39</v>
      </c>
      <c r="D36" s="27"/>
      <c r="E36" s="27"/>
      <c r="F36" s="27"/>
      <c r="G36" s="27"/>
      <c r="H36" s="27"/>
      <c r="I36" s="27"/>
      <c r="J36" s="27"/>
      <c r="K36" s="27"/>
      <c r="L36" s="27"/>
      <c r="M36" s="27"/>
      <c r="N36" s="27"/>
      <c r="O36" s="27"/>
      <c r="P36" s="27"/>
      <c r="Q36" s="59" t="s">
        <v>40</v>
      </c>
      <c r="R36" s="59"/>
      <c r="S36" s="59"/>
      <c r="T36" s="59"/>
      <c r="U36" s="60" t="s">
        <v>41</v>
      </c>
      <c r="V36" s="60"/>
      <c r="W36" s="60"/>
      <c r="X36" s="60"/>
      <c r="Y36" s="60"/>
      <c r="Z36" s="60"/>
      <c r="AA36" s="60"/>
      <c r="AB36" s="60"/>
      <c r="AC36" s="60"/>
      <c r="AD36" s="60"/>
      <c r="AE36" s="60"/>
      <c r="AF36" s="60"/>
      <c r="AG36" s="60"/>
      <c r="AH36" s="60"/>
      <c r="AI36" s="60"/>
      <c r="AJ36" s="60"/>
      <c r="AK36" s="60"/>
      <c r="AL36" s="0"/>
      <c r="AM36" s="59" t="s">
        <v>42</v>
      </c>
      <c r="AN36" s="59"/>
      <c r="AO36" s="59"/>
      <c r="AP36" s="59"/>
      <c r="AQ36" s="61" t="s">
        <v>43</v>
      </c>
      <c r="AR36" s="61"/>
      <c r="AS36" s="61"/>
      <c r="AT36" s="61"/>
      <c r="AU36" s="61"/>
      <c r="AV36" s="61"/>
      <c r="AW36" s="61"/>
      <c r="AX36" s="61"/>
      <c r="AY36" s="61"/>
      <c r="AZ36" s="61"/>
      <c r="BA36" s="29"/>
      <c r="BC36" s="42" t="s">
        <v>5</v>
      </c>
      <c r="BE36" s="16"/>
      <c r="BF36" s="16"/>
      <c r="BG36" s="46"/>
      <c r="BH36" s="0"/>
      <c r="BI36" s="0"/>
      <c r="BJ36" s="0"/>
    </row>
    <row r="37" s="18" customFormat="true" ht="9" hidden="false" customHeight="false" outlineLevel="1" collapsed="false">
      <c r="B37" s="62"/>
      <c r="C37" s="63"/>
      <c r="D37" s="63"/>
      <c r="E37" s="63"/>
      <c r="F37" s="63"/>
      <c r="G37" s="63"/>
      <c r="H37" s="63"/>
      <c r="I37" s="63"/>
      <c r="J37" s="63"/>
      <c r="K37" s="63"/>
      <c r="L37" s="63"/>
      <c r="M37" s="63"/>
      <c r="N37" s="63"/>
      <c r="O37" s="63"/>
      <c r="P37" s="63"/>
      <c r="Q37" s="63"/>
      <c r="R37" s="63"/>
      <c r="S37" s="63"/>
      <c r="T37" s="63"/>
      <c r="U37" s="63"/>
      <c r="V37" s="63"/>
      <c r="W37" s="63"/>
      <c r="X37" s="63"/>
      <c r="Y37" s="63"/>
      <c r="Z37" s="63"/>
      <c r="AA37" s="63"/>
      <c r="AB37" s="63"/>
      <c r="AC37" s="63"/>
      <c r="AD37" s="63"/>
      <c r="AE37" s="63"/>
      <c r="AF37" s="63"/>
      <c r="AG37" s="63"/>
      <c r="AH37" s="63"/>
      <c r="AI37" s="63"/>
      <c r="AJ37" s="63"/>
      <c r="AK37" s="63"/>
      <c r="AL37" s="63"/>
      <c r="AM37" s="63"/>
      <c r="AN37" s="63"/>
      <c r="AO37" s="63"/>
      <c r="AP37" s="63"/>
      <c r="AQ37" s="63"/>
      <c r="AR37" s="63"/>
      <c r="AS37" s="63"/>
      <c r="AT37" s="63"/>
      <c r="AU37" s="63"/>
      <c r="AV37" s="63"/>
      <c r="AW37" s="63"/>
      <c r="AX37" s="63"/>
      <c r="AY37" s="63"/>
      <c r="AZ37" s="63"/>
      <c r="BA37" s="64"/>
      <c r="BC37" s="65"/>
      <c r="BD37" s="23"/>
      <c r="BE37" s="24"/>
      <c r="BF37" s="24"/>
      <c r="BH37" s="20"/>
      <c r="BI37" s="20"/>
      <c r="BJ37" s="20"/>
    </row>
    <row r="38" customFormat="false" ht="13.5" hidden="false" customHeight="false" outlineLevel="0" collapsed="false">
      <c r="BE38" s="16"/>
      <c r="BF38" s="16"/>
      <c r="BG38" s="56"/>
      <c r="BH38" s="0"/>
      <c r="BI38" s="0"/>
      <c r="BJ38" s="0"/>
    </row>
    <row r="39" customFormat="false" ht="15" hidden="false" customHeight="true" outlineLevel="0" collapsed="false">
      <c r="B39" s="15" t="s">
        <v>44</v>
      </c>
      <c r="C39" s="15"/>
      <c r="D39" s="15"/>
      <c r="E39" s="15"/>
      <c r="F39" s="15"/>
      <c r="G39" s="15"/>
      <c r="H39" s="15"/>
      <c r="I39" s="15"/>
      <c r="J39" s="15"/>
      <c r="K39" s="15"/>
      <c r="L39" s="15"/>
      <c r="M39" s="15"/>
      <c r="N39" s="15"/>
      <c r="O39" s="15"/>
      <c r="P39" s="15"/>
      <c r="Q39" s="15"/>
      <c r="R39" s="15"/>
      <c r="S39" s="15"/>
      <c r="T39" s="15"/>
      <c r="U39" s="15"/>
      <c r="V39" s="15"/>
      <c r="W39" s="15"/>
      <c r="X39" s="15"/>
      <c r="Y39" s="15"/>
      <c r="Z39" s="15"/>
      <c r="AA39" s="15"/>
      <c r="AB39" s="15"/>
      <c r="AC39" s="15"/>
      <c r="AD39" s="15"/>
      <c r="AE39" s="15"/>
      <c r="AF39" s="15"/>
      <c r="AG39" s="15"/>
      <c r="AH39" s="15"/>
      <c r="AI39" s="15"/>
      <c r="AJ39" s="15"/>
      <c r="AK39" s="15"/>
      <c r="AL39" s="15"/>
      <c r="AM39" s="15"/>
      <c r="AN39" s="15"/>
      <c r="AO39" s="15"/>
      <c r="AP39" s="15"/>
      <c r="AQ39" s="15"/>
      <c r="AR39" s="15"/>
      <c r="AS39" s="15"/>
      <c r="AT39" s="15"/>
      <c r="AU39" s="15"/>
      <c r="AV39" s="15"/>
      <c r="AW39" s="15"/>
      <c r="AX39" s="15"/>
      <c r="AY39" s="15"/>
      <c r="AZ39" s="15"/>
      <c r="BA39" s="15"/>
      <c r="BE39" s="16"/>
      <c r="BF39" s="16"/>
      <c r="BG39" s="66"/>
      <c r="BH39" s="0"/>
      <c r="BI39" s="0"/>
      <c r="BJ39" s="0"/>
    </row>
    <row r="40" customFormat="false" ht="8.45" hidden="false" customHeight="true" outlineLevel="1" collapsed="false">
      <c r="B40" s="67"/>
      <c r="C40" s="8"/>
      <c r="D40" s="7"/>
      <c r="E40" s="7"/>
      <c r="F40" s="7"/>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68"/>
      <c r="BG40" s="56"/>
    </row>
    <row r="41" customFormat="false" ht="15" hidden="false" customHeight="true" outlineLevel="1" collapsed="false">
      <c r="B41" s="67"/>
      <c r="C41" s="27" t="s">
        <v>45</v>
      </c>
      <c r="D41" s="27"/>
      <c r="E41" s="27"/>
      <c r="F41" s="27"/>
      <c r="G41" s="27"/>
      <c r="H41" s="27"/>
      <c r="I41" s="27"/>
      <c r="J41" s="27"/>
      <c r="K41" s="27"/>
      <c r="L41" s="27"/>
      <c r="M41" s="69" t="s">
        <v>46</v>
      </c>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c r="AO41" s="69"/>
      <c r="AP41" s="69"/>
      <c r="AQ41" s="69"/>
      <c r="AR41" s="69"/>
      <c r="AS41" s="69"/>
      <c r="AT41" s="69"/>
      <c r="AU41" s="69"/>
      <c r="AV41" s="69"/>
      <c r="AW41" s="69"/>
      <c r="AX41" s="69"/>
      <c r="AY41" s="69"/>
      <c r="AZ41" s="69"/>
      <c r="BA41" s="68"/>
      <c r="BC41" s="42" t="s">
        <v>5</v>
      </c>
      <c r="BE41" s="16"/>
      <c r="BF41" s="16"/>
      <c r="BG41" s="66"/>
      <c r="BH41" s="0"/>
      <c r="BI41" s="0"/>
      <c r="BJ41" s="0"/>
      <c r="BK41" s="0"/>
    </row>
    <row r="42" customFormat="false" ht="8.45" hidden="false" customHeight="true" outlineLevel="1" collapsed="false">
      <c r="B42" s="31"/>
      <c r="C42" s="32"/>
      <c r="D42" s="32"/>
      <c r="E42" s="32"/>
      <c r="F42" s="32"/>
      <c r="G42" s="32"/>
      <c r="H42" s="32"/>
      <c r="I42" s="32"/>
      <c r="J42" s="32"/>
      <c r="K42" s="32"/>
      <c r="L42" s="70"/>
      <c r="M42" s="70"/>
      <c r="N42" s="70"/>
      <c r="O42" s="70"/>
      <c r="P42" s="70"/>
      <c r="Q42" s="70"/>
      <c r="R42" s="70"/>
      <c r="S42" s="70"/>
      <c r="T42" s="70"/>
      <c r="U42" s="70"/>
      <c r="V42" s="70"/>
      <c r="W42" s="70"/>
      <c r="X42" s="70"/>
      <c r="Y42" s="70"/>
      <c r="Z42" s="70"/>
      <c r="AA42" s="70"/>
      <c r="AB42" s="70"/>
      <c r="AC42" s="70"/>
      <c r="AD42" s="70"/>
      <c r="AE42" s="70"/>
      <c r="AF42" s="70"/>
      <c r="AG42" s="70"/>
      <c r="AH42" s="70"/>
      <c r="AI42" s="70"/>
      <c r="AJ42" s="70"/>
      <c r="AK42" s="70"/>
      <c r="AL42" s="70"/>
      <c r="AM42" s="70"/>
      <c r="AN42" s="70"/>
      <c r="AO42" s="70"/>
      <c r="AP42" s="70"/>
      <c r="AQ42" s="70"/>
      <c r="AR42" s="70"/>
      <c r="AS42" s="70"/>
      <c r="AT42" s="70"/>
      <c r="AU42" s="70"/>
      <c r="AV42" s="70"/>
      <c r="AW42" s="70"/>
      <c r="AX42" s="70"/>
      <c r="AY42" s="70"/>
      <c r="AZ42" s="70"/>
      <c r="BA42" s="71"/>
      <c r="BG42" s="46"/>
    </row>
    <row r="43" customFormat="false" ht="8.45" hidden="false" customHeight="true" outlineLevel="1" collapsed="false">
      <c r="B43" s="67"/>
      <c r="C43" s="72"/>
      <c r="D43" s="73"/>
      <c r="E43" s="73"/>
      <c r="F43" s="73"/>
      <c r="G43" s="73"/>
      <c r="H43" s="73"/>
      <c r="I43" s="73"/>
      <c r="J43" s="73"/>
      <c r="K43" s="73"/>
      <c r="L43" s="74"/>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68"/>
      <c r="BG43" s="75"/>
    </row>
    <row r="44" customFormat="false" ht="15" hidden="false" customHeight="true" outlineLevel="1" collapsed="false">
      <c r="B44" s="67"/>
      <c r="C44" s="72" t="s">
        <v>47</v>
      </c>
      <c r="D44" s="72"/>
      <c r="E44" s="72"/>
      <c r="F44" s="72"/>
      <c r="G44" s="72"/>
      <c r="H44" s="72"/>
      <c r="I44" s="72"/>
      <c r="J44" s="72"/>
      <c r="K44" s="72"/>
      <c r="L44" s="72"/>
      <c r="M44" s="76" t="s">
        <v>48</v>
      </c>
      <c r="N44" s="76"/>
      <c r="O44" s="76"/>
      <c r="P44" s="7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76"/>
      <c r="AZ44" s="76"/>
      <c r="BA44" s="68"/>
      <c r="BC44" s="42" t="s">
        <v>5</v>
      </c>
      <c r="BG44" s="46"/>
    </row>
    <row r="45" customFormat="false" ht="81.75" hidden="false" customHeight="true" outlineLevel="1" collapsed="false">
      <c r="B45" s="67"/>
      <c r="C45" s="72"/>
      <c r="D45" s="72"/>
      <c r="E45" s="72"/>
      <c r="F45" s="72"/>
      <c r="G45" s="72"/>
      <c r="H45" s="72"/>
      <c r="I45" s="72"/>
      <c r="J45" s="72"/>
      <c r="K45" s="72"/>
      <c r="L45" s="72"/>
      <c r="M45" s="76"/>
      <c r="N45" s="76"/>
      <c r="O45" s="76"/>
      <c r="P45" s="76"/>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68"/>
      <c r="BG45" s="46"/>
    </row>
    <row r="46" customFormat="false" ht="8.45" hidden="false" customHeight="true" outlineLevel="1" collapsed="false">
      <c r="B46" s="31"/>
      <c r="C46" s="32"/>
      <c r="D46" s="32"/>
      <c r="E46" s="32"/>
      <c r="F46" s="32"/>
      <c r="G46" s="32"/>
      <c r="H46" s="32"/>
      <c r="I46" s="32"/>
      <c r="J46" s="32"/>
      <c r="K46" s="32"/>
      <c r="L46" s="70"/>
      <c r="M46" s="70"/>
      <c r="N46" s="70"/>
      <c r="O46" s="70"/>
      <c r="P46" s="70"/>
      <c r="Q46" s="70"/>
      <c r="R46" s="70"/>
      <c r="S46" s="70"/>
      <c r="T46" s="70"/>
      <c r="U46" s="70"/>
      <c r="V46" s="70"/>
      <c r="W46" s="70"/>
      <c r="X46" s="70"/>
      <c r="Y46" s="70"/>
      <c r="Z46" s="70"/>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c r="BA46" s="71"/>
      <c r="BG46" s="46"/>
    </row>
    <row r="47" s="77" customFormat="true" ht="8.45" hidden="false" customHeight="true" outlineLevel="1" collapsed="false">
      <c r="B47" s="78"/>
      <c r="C47" s="79"/>
      <c r="D47" s="80"/>
      <c r="E47" s="80"/>
      <c r="F47" s="80"/>
      <c r="G47" s="80"/>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1"/>
      <c r="BC47" s="46"/>
      <c r="BD47" s="82"/>
      <c r="BE47" s="83"/>
      <c r="BF47" s="83"/>
      <c r="BG47" s="84"/>
    </row>
    <row r="48" s="77" customFormat="true" ht="15" hidden="false" customHeight="true" outlineLevel="1" collapsed="false">
      <c r="B48" s="78"/>
      <c r="C48" s="85" t="s">
        <v>49</v>
      </c>
      <c r="D48" s="85"/>
      <c r="E48" s="85"/>
      <c r="F48" s="85"/>
      <c r="G48" s="85"/>
      <c r="H48" s="85"/>
      <c r="I48" s="85"/>
      <c r="J48" s="85"/>
      <c r="K48" s="85"/>
      <c r="L48" s="85"/>
      <c r="M48" s="86" t="s">
        <v>50</v>
      </c>
      <c r="N48" s="86"/>
      <c r="O48" s="86"/>
      <c r="P48" s="86"/>
      <c r="Q48" s="86"/>
      <c r="R48" s="86"/>
      <c r="S48" s="86"/>
      <c r="T48" s="86"/>
      <c r="U48" s="86"/>
      <c r="V48" s="86"/>
      <c r="W48" s="86"/>
      <c r="X48" s="86"/>
      <c r="Y48" s="86"/>
      <c r="Z48" s="86"/>
      <c r="AA48" s="86"/>
      <c r="AB48" s="86"/>
      <c r="AC48" s="86"/>
      <c r="AD48" s="86"/>
      <c r="AE48" s="86"/>
      <c r="AF48" s="86"/>
      <c r="AG48" s="87" t="s">
        <v>51</v>
      </c>
      <c r="AH48" s="87"/>
      <c r="AI48" s="87"/>
      <c r="AJ48" s="87"/>
      <c r="AK48" s="87"/>
      <c r="AL48" s="87"/>
      <c r="AM48" s="87"/>
      <c r="AN48" s="87"/>
      <c r="AO48" s="87"/>
      <c r="AP48" s="87"/>
      <c r="AQ48" s="87"/>
      <c r="AR48" s="87"/>
      <c r="AS48" s="87"/>
      <c r="AT48" s="87"/>
      <c r="AU48" s="87"/>
      <c r="AV48" s="87"/>
      <c r="AW48" s="87"/>
      <c r="AX48" s="87"/>
      <c r="AY48" s="87"/>
      <c r="AZ48" s="87"/>
      <c r="BA48" s="88"/>
      <c r="BC48" s="42" t="s">
        <v>5</v>
      </c>
      <c r="BD48" s="82"/>
      <c r="BE48" s="83"/>
      <c r="BF48" s="83"/>
      <c r="BG48" s="84"/>
    </row>
    <row r="49" s="77" customFormat="true" ht="15" hidden="false" customHeight="true" outlineLevel="1" collapsed="false">
      <c r="B49" s="78"/>
      <c r="C49" s="89"/>
      <c r="D49" s="89"/>
      <c r="E49" s="89"/>
      <c r="F49" s="89"/>
      <c r="G49" s="89"/>
      <c r="H49" s="89"/>
      <c r="I49" s="89"/>
      <c r="J49" s="89"/>
      <c r="K49" s="89"/>
      <c r="L49" s="89"/>
      <c r="M49" s="90" t="s">
        <v>52</v>
      </c>
      <c r="N49" s="90"/>
      <c r="O49" s="90"/>
      <c r="P49" s="90"/>
      <c r="Q49" s="90"/>
      <c r="R49" s="90"/>
      <c r="S49" s="90"/>
      <c r="T49" s="90"/>
      <c r="U49" s="90"/>
      <c r="V49" s="90"/>
      <c r="W49" s="90"/>
      <c r="X49" s="90"/>
      <c r="Y49" s="90"/>
      <c r="Z49" s="90"/>
      <c r="AA49" s="90"/>
      <c r="AB49" s="90"/>
      <c r="AC49" s="90"/>
      <c r="AD49" s="90"/>
      <c r="AE49" s="90"/>
      <c r="AF49" s="90"/>
      <c r="AG49" s="91" t="s">
        <v>53</v>
      </c>
      <c r="AH49" s="91"/>
      <c r="AI49" s="91"/>
      <c r="AJ49" s="91"/>
      <c r="AK49" s="91"/>
      <c r="AL49" s="91"/>
      <c r="AM49" s="91"/>
      <c r="AN49" s="91"/>
      <c r="AO49" s="91"/>
      <c r="AP49" s="91"/>
      <c r="AQ49" s="91"/>
      <c r="AR49" s="91"/>
      <c r="AS49" s="91"/>
      <c r="AT49" s="91"/>
      <c r="AU49" s="91"/>
      <c r="AV49" s="91"/>
      <c r="AW49" s="91"/>
      <c r="AX49" s="91"/>
      <c r="AY49" s="91"/>
      <c r="AZ49" s="91"/>
      <c r="BA49" s="88"/>
      <c r="BC49" s="83"/>
      <c r="BD49" s="82"/>
      <c r="BE49" s="83"/>
      <c r="BF49" s="83"/>
      <c r="BG49" s="84"/>
    </row>
    <row r="50" s="77" customFormat="true" ht="15" hidden="false" customHeight="true" outlineLevel="1" collapsed="false">
      <c r="B50" s="78"/>
      <c r="C50" s="89"/>
      <c r="D50" s="89"/>
      <c r="E50" s="89"/>
      <c r="F50" s="89"/>
      <c r="G50" s="89"/>
      <c r="H50" s="89"/>
      <c r="I50" s="89"/>
      <c r="J50" s="89"/>
      <c r="K50" s="89"/>
      <c r="L50" s="89"/>
      <c r="M50" s="92"/>
      <c r="N50" s="92"/>
      <c r="O50" s="92"/>
      <c r="P50" s="92"/>
      <c r="Q50" s="92"/>
      <c r="R50" s="92"/>
      <c r="S50" s="92"/>
      <c r="T50" s="92"/>
      <c r="U50" s="92"/>
      <c r="V50" s="92"/>
      <c r="W50" s="92"/>
      <c r="X50" s="92"/>
      <c r="Y50" s="92"/>
      <c r="Z50" s="92"/>
      <c r="AA50" s="92"/>
      <c r="AB50" s="92"/>
      <c r="AC50" s="92"/>
      <c r="AD50" s="92"/>
      <c r="AE50" s="92"/>
      <c r="AF50" s="92"/>
      <c r="AG50" s="91"/>
      <c r="AH50" s="91"/>
      <c r="AI50" s="91"/>
      <c r="AJ50" s="91"/>
      <c r="AK50" s="91"/>
      <c r="AL50" s="91"/>
      <c r="AM50" s="91"/>
      <c r="AN50" s="91"/>
      <c r="AO50" s="91"/>
      <c r="AP50" s="91"/>
      <c r="AQ50" s="91"/>
      <c r="AR50" s="91"/>
      <c r="AS50" s="91"/>
      <c r="AT50" s="91"/>
      <c r="AU50" s="91"/>
      <c r="AV50" s="91"/>
      <c r="AW50" s="91"/>
      <c r="AX50" s="91"/>
      <c r="AY50" s="91"/>
      <c r="AZ50" s="91"/>
      <c r="BA50" s="88"/>
      <c r="BC50" s="83"/>
      <c r="BD50" s="82"/>
      <c r="BE50" s="83"/>
      <c r="BF50" s="83"/>
      <c r="BG50" s="84"/>
    </row>
    <row r="51" s="77" customFormat="true" ht="15" hidden="false" customHeight="true" outlineLevel="1" collapsed="false">
      <c r="B51" s="78"/>
      <c r="C51" s="89"/>
      <c r="D51" s="89"/>
      <c r="E51" s="89"/>
      <c r="F51" s="89"/>
      <c r="G51" s="89"/>
      <c r="H51" s="89"/>
      <c r="I51" s="89"/>
      <c r="J51" s="89"/>
      <c r="K51" s="89"/>
      <c r="L51" s="89"/>
      <c r="M51" s="92"/>
      <c r="N51" s="92"/>
      <c r="O51" s="92"/>
      <c r="P51" s="92"/>
      <c r="Q51" s="92"/>
      <c r="R51" s="92"/>
      <c r="S51" s="92"/>
      <c r="T51" s="92"/>
      <c r="U51" s="92"/>
      <c r="V51" s="92"/>
      <c r="W51" s="92"/>
      <c r="X51" s="92"/>
      <c r="Y51" s="92"/>
      <c r="Z51" s="92"/>
      <c r="AA51" s="92"/>
      <c r="AB51" s="92"/>
      <c r="AC51" s="92"/>
      <c r="AD51" s="92"/>
      <c r="AE51" s="92"/>
      <c r="AF51" s="92"/>
      <c r="AG51" s="91"/>
      <c r="AH51" s="91"/>
      <c r="AI51" s="91"/>
      <c r="AJ51" s="91"/>
      <c r="AK51" s="91"/>
      <c r="AL51" s="91"/>
      <c r="AM51" s="91"/>
      <c r="AN51" s="91"/>
      <c r="AO51" s="91"/>
      <c r="AP51" s="91"/>
      <c r="AQ51" s="91"/>
      <c r="AR51" s="91"/>
      <c r="AS51" s="91"/>
      <c r="AT51" s="91"/>
      <c r="AU51" s="91"/>
      <c r="AV51" s="91"/>
      <c r="AW51" s="91"/>
      <c r="AX51" s="91"/>
      <c r="AY51" s="91"/>
      <c r="AZ51" s="91"/>
      <c r="BA51" s="88"/>
      <c r="BC51" s="83"/>
      <c r="BD51" s="82"/>
      <c r="BE51" s="83"/>
      <c r="BF51" s="83"/>
      <c r="BG51" s="84"/>
    </row>
    <row r="52" customFormat="false" ht="8.45" hidden="false" customHeight="true" outlineLevel="1" collapsed="false">
      <c r="B52" s="31"/>
      <c r="C52" s="32"/>
      <c r="D52" s="32"/>
      <c r="E52" s="32"/>
      <c r="F52" s="32"/>
      <c r="G52" s="32"/>
      <c r="H52" s="32"/>
      <c r="I52" s="32"/>
      <c r="J52" s="32"/>
      <c r="K52" s="32"/>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1"/>
      <c r="BG52" s="46"/>
    </row>
    <row r="53" s="77" customFormat="true" ht="8.45" hidden="false" customHeight="true" outlineLevel="1" collapsed="false">
      <c r="B53" s="78"/>
      <c r="C53" s="79"/>
      <c r="D53" s="80"/>
      <c r="E53" s="80"/>
      <c r="F53" s="80"/>
      <c r="G53" s="80"/>
      <c r="H53" s="80"/>
      <c r="I53" s="80"/>
      <c r="J53" s="80"/>
      <c r="K53" s="80"/>
      <c r="L53" s="80"/>
      <c r="M53" s="80"/>
      <c r="N53" s="80"/>
      <c r="O53" s="80"/>
      <c r="P53" s="80"/>
      <c r="Q53" s="80"/>
      <c r="R53" s="80"/>
      <c r="S53" s="80"/>
      <c r="T53" s="80"/>
      <c r="U53" s="80"/>
      <c r="V53" s="80"/>
      <c r="W53" s="80"/>
      <c r="X53" s="80"/>
      <c r="Y53" s="80"/>
      <c r="Z53" s="80"/>
      <c r="AA53" s="80"/>
      <c r="AB53" s="80"/>
      <c r="AC53" s="80"/>
      <c r="AD53" s="80"/>
      <c r="AE53" s="80"/>
      <c r="AF53" s="80"/>
      <c r="AG53" s="80"/>
      <c r="AH53" s="80"/>
      <c r="AI53" s="80"/>
      <c r="AJ53" s="80"/>
      <c r="AK53" s="80"/>
      <c r="AL53" s="80"/>
      <c r="AM53" s="80"/>
      <c r="AN53" s="80"/>
      <c r="AO53" s="80"/>
      <c r="AP53" s="80"/>
      <c r="AQ53" s="80"/>
      <c r="AR53" s="80"/>
      <c r="AS53" s="80"/>
      <c r="AT53" s="80"/>
      <c r="AU53" s="80"/>
      <c r="AV53" s="80"/>
      <c r="AW53" s="80"/>
      <c r="AX53" s="80"/>
      <c r="AY53" s="80"/>
      <c r="AZ53" s="80"/>
      <c r="BA53" s="81"/>
      <c r="BC53" s="46"/>
      <c r="BD53" s="82"/>
      <c r="BE53" s="83"/>
      <c r="BF53" s="83"/>
      <c r="BG53" s="84"/>
    </row>
    <row r="54" customFormat="false" ht="15" hidden="false" customHeight="true" outlineLevel="1" collapsed="false">
      <c r="B54" s="67"/>
      <c r="C54" s="72" t="s">
        <v>54</v>
      </c>
      <c r="D54" s="72"/>
      <c r="E54" s="72"/>
      <c r="F54" s="72"/>
      <c r="G54" s="72"/>
      <c r="H54" s="72"/>
      <c r="I54" s="72"/>
      <c r="L54" s="93" t="n">
        <v>40603</v>
      </c>
      <c r="M54" s="93"/>
      <c r="N54" s="93"/>
      <c r="O54" s="93"/>
      <c r="P54" s="93"/>
      <c r="Q54" s="93"/>
      <c r="V54" s="27" t="s">
        <v>55</v>
      </c>
      <c r="W54" s="27"/>
      <c r="X54" s="27"/>
      <c r="Y54" s="27"/>
      <c r="Z54" s="27"/>
      <c r="AA54" s="27"/>
      <c r="AB54" s="27"/>
      <c r="AC54" s="27"/>
      <c r="AD54" s="94"/>
      <c r="AE54" s="94"/>
      <c r="AF54" s="94"/>
      <c r="AG54" s="94"/>
      <c r="AH54" s="94"/>
      <c r="AI54" s="94"/>
      <c r="AM54" s="27" t="s">
        <v>56</v>
      </c>
      <c r="AN54" s="27"/>
      <c r="AO54" s="27"/>
      <c r="AP54" s="27"/>
      <c r="AQ54" s="27"/>
      <c r="AR54" s="27"/>
      <c r="AS54" s="27"/>
      <c r="AT54" s="27"/>
      <c r="AU54" s="94"/>
      <c r="AV54" s="94"/>
      <c r="AW54" s="94"/>
      <c r="AX54" s="94"/>
      <c r="AY54" s="94"/>
      <c r="AZ54" s="94"/>
      <c r="BA54" s="68"/>
      <c r="BC54" s="42" t="s">
        <v>5</v>
      </c>
      <c r="BE54" s="16"/>
      <c r="BF54" s="16"/>
      <c r="BH54" s="0"/>
      <c r="BI54" s="0"/>
      <c r="BJ54" s="0"/>
      <c r="BK54" s="0"/>
      <c r="BL54" s="0"/>
    </row>
    <row r="55" s="77" customFormat="true" ht="8.45" hidden="false" customHeight="true" outlineLevel="1" collapsed="false">
      <c r="B55" s="95"/>
      <c r="C55" s="79"/>
      <c r="D55" s="80"/>
      <c r="E55" s="80"/>
      <c r="F55" s="80"/>
      <c r="G55" s="80"/>
      <c r="H55" s="80"/>
      <c r="I55" s="80"/>
      <c r="J55" s="80"/>
      <c r="K55" s="80"/>
      <c r="L55" s="84"/>
      <c r="M55" s="84"/>
      <c r="N55" s="84"/>
      <c r="O55" s="84"/>
      <c r="P55" s="84"/>
      <c r="Q55" s="84"/>
      <c r="R55" s="84"/>
      <c r="S55" s="84"/>
      <c r="T55" s="84"/>
      <c r="U55" s="84"/>
      <c r="V55" s="84"/>
      <c r="W55" s="84"/>
      <c r="X55" s="84"/>
      <c r="Y55" s="84"/>
      <c r="Z55" s="84"/>
      <c r="AA55" s="84"/>
      <c r="AB55" s="84"/>
      <c r="AC55" s="84"/>
      <c r="AD55" s="84"/>
      <c r="AE55" s="84"/>
      <c r="AF55" s="84"/>
      <c r="AG55" s="84"/>
      <c r="AH55" s="84"/>
      <c r="AI55" s="84"/>
      <c r="AJ55" s="84"/>
      <c r="AK55" s="84"/>
      <c r="AL55" s="84"/>
      <c r="AM55" s="84"/>
      <c r="AN55" s="84"/>
      <c r="AO55" s="84"/>
      <c r="AP55" s="84"/>
      <c r="AQ55" s="84"/>
      <c r="AR55" s="84"/>
      <c r="AS55" s="84"/>
      <c r="AT55" s="84"/>
      <c r="AU55" s="84"/>
      <c r="AV55" s="84"/>
      <c r="AW55" s="84"/>
      <c r="AX55" s="84"/>
      <c r="AY55" s="84"/>
      <c r="AZ55" s="80"/>
      <c r="BA55" s="81"/>
      <c r="BC55" s="46"/>
      <c r="BD55" s="82"/>
      <c r="BE55" s="83"/>
      <c r="BF55" s="83"/>
      <c r="BG55" s="56"/>
    </row>
    <row r="56" s="77" customFormat="true" ht="15" hidden="false" customHeight="true" outlineLevel="1" collapsed="false">
      <c r="B56" s="95"/>
      <c r="C56" s="96" t="s">
        <v>57</v>
      </c>
      <c r="D56" s="96"/>
      <c r="E56" s="96"/>
      <c r="F56" s="96"/>
      <c r="G56" s="96"/>
      <c r="H56" s="96"/>
      <c r="I56" s="96"/>
      <c r="J56" s="96"/>
      <c r="K56" s="96"/>
      <c r="L56" s="97" t="s">
        <v>58</v>
      </c>
      <c r="M56" s="97"/>
      <c r="N56" s="97"/>
      <c r="O56" s="97"/>
      <c r="P56" s="97"/>
      <c r="Q56" s="97"/>
      <c r="R56" s="97"/>
      <c r="S56" s="97"/>
      <c r="T56" s="97"/>
      <c r="U56" s="97"/>
      <c r="V56" s="97"/>
      <c r="W56" s="84"/>
      <c r="X56" s="84"/>
      <c r="Y56" s="84"/>
      <c r="Z56" s="84"/>
      <c r="AA56" s="84"/>
      <c r="AB56" s="84"/>
      <c r="AC56" s="84"/>
      <c r="AD56" s="84"/>
      <c r="AE56" s="84"/>
      <c r="AF56" s="84"/>
      <c r="AG56" s="84"/>
      <c r="AH56" s="84"/>
      <c r="AI56" s="84"/>
      <c r="AJ56" s="84"/>
      <c r="AK56" s="84"/>
      <c r="AL56" s="84"/>
      <c r="AM56" s="84"/>
      <c r="AN56" s="84"/>
      <c r="AO56" s="84"/>
      <c r="AP56" s="84"/>
      <c r="AQ56" s="84"/>
      <c r="AR56" s="84"/>
      <c r="AS56" s="84"/>
      <c r="AT56" s="84"/>
      <c r="AU56" s="84"/>
      <c r="AV56" s="84"/>
      <c r="AW56" s="84"/>
      <c r="AX56" s="84"/>
      <c r="AY56" s="84"/>
      <c r="BA56" s="81"/>
      <c r="BC56" s="42" t="s">
        <v>5</v>
      </c>
      <c r="BD56" s="82"/>
      <c r="BE56" s="83"/>
      <c r="BF56" s="83"/>
      <c r="BG56" s="46"/>
    </row>
    <row r="57" customFormat="false" ht="8.45" hidden="false" customHeight="true" outlineLevel="1" collapsed="false">
      <c r="B57" s="31"/>
      <c r="C57" s="32"/>
      <c r="D57" s="32"/>
      <c r="E57" s="32"/>
      <c r="F57" s="32"/>
      <c r="G57" s="32"/>
      <c r="H57" s="32"/>
      <c r="I57" s="32"/>
      <c r="J57" s="32"/>
      <c r="K57" s="32"/>
      <c r="L57" s="98"/>
      <c r="M57" s="98"/>
      <c r="N57" s="98"/>
      <c r="O57" s="98"/>
      <c r="P57" s="98"/>
      <c r="Q57" s="98"/>
      <c r="R57" s="98"/>
      <c r="S57" s="98"/>
      <c r="T57" s="98"/>
      <c r="U57" s="98"/>
      <c r="V57" s="98"/>
      <c r="W57" s="98"/>
      <c r="X57" s="98"/>
      <c r="Y57" s="98"/>
      <c r="Z57" s="98"/>
      <c r="AA57" s="98"/>
      <c r="AB57" s="98"/>
      <c r="AC57" s="98"/>
      <c r="AD57" s="98"/>
      <c r="AE57" s="98"/>
      <c r="AF57" s="98"/>
      <c r="AG57" s="98"/>
      <c r="AH57" s="98"/>
      <c r="AI57" s="98"/>
      <c r="AJ57" s="98"/>
      <c r="AK57" s="98"/>
      <c r="AL57" s="98"/>
      <c r="AM57" s="98"/>
      <c r="AN57" s="98"/>
      <c r="AO57" s="98"/>
      <c r="AP57" s="98"/>
      <c r="AQ57" s="98"/>
      <c r="AR57" s="98"/>
      <c r="AS57" s="98"/>
      <c r="AT57" s="98"/>
      <c r="AU57" s="98"/>
      <c r="AV57" s="98"/>
      <c r="AW57" s="98"/>
      <c r="AX57" s="98"/>
      <c r="AY57" s="98"/>
      <c r="AZ57" s="98"/>
      <c r="BA57" s="99"/>
    </row>
    <row r="58" s="18" customFormat="true" ht="8.25" hidden="false" customHeight="false" outlineLevel="1" collapsed="false">
      <c r="B58" s="36"/>
      <c r="C58" s="100"/>
      <c r="D58" s="100"/>
      <c r="E58" s="101"/>
      <c r="F58" s="20"/>
      <c r="G58" s="20"/>
      <c r="H58" s="20"/>
      <c r="I58" s="20"/>
      <c r="J58" s="20"/>
      <c r="K58" s="20"/>
      <c r="L58" s="20"/>
      <c r="M58" s="20"/>
      <c r="N58" s="20"/>
      <c r="O58" s="20"/>
      <c r="P58" s="20"/>
      <c r="BA58" s="37"/>
      <c r="BC58" s="22"/>
      <c r="BD58" s="23"/>
      <c r="BE58" s="102"/>
      <c r="BF58" s="102"/>
      <c r="BG58" s="103"/>
    </row>
    <row r="59" customFormat="false" ht="15" hidden="false" customHeight="false" outlineLevel="1" collapsed="false">
      <c r="B59" s="26"/>
      <c r="C59" s="8" t="s">
        <v>59</v>
      </c>
      <c r="D59" s="7"/>
      <c r="E59" s="104"/>
      <c r="F59" s="0"/>
      <c r="G59" s="0"/>
      <c r="H59" s="0"/>
      <c r="I59" s="0"/>
      <c r="J59" s="0"/>
      <c r="K59" s="0"/>
      <c r="L59" s="0"/>
      <c r="M59" s="0"/>
      <c r="N59" s="0"/>
      <c r="O59" s="0"/>
      <c r="P59" s="0"/>
      <c r="BA59" s="29"/>
      <c r="BC59" s="42" t="s">
        <v>5</v>
      </c>
    </row>
    <row r="60" s="18" customFormat="true" ht="8.25" hidden="false" customHeight="false" outlineLevel="1" collapsed="false">
      <c r="B60" s="36"/>
      <c r="C60" s="100"/>
      <c r="D60" s="100"/>
      <c r="E60" s="101"/>
      <c r="F60" s="20"/>
      <c r="G60" s="20"/>
      <c r="H60" s="20"/>
      <c r="I60" s="20"/>
      <c r="J60" s="20"/>
      <c r="K60" s="20"/>
      <c r="L60" s="20"/>
      <c r="M60" s="20"/>
      <c r="N60" s="20"/>
      <c r="O60" s="20"/>
      <c r="P60" s="20"/>
      <c r="BA60" s="37"/>
      <c r="BC60" s="22"/>
      <c r="BD60" s="23"/>
      <c r="BE60" s="102"/>
      <c r="BF60" s="102"/>
      <c r="BG60" s="103"/>
    </row>
    <row r="61" customFormat="false" ht="15" hidden="false" customHeight="false" outlineLevel="1" collapsed="false">
      <c r="B61" s="26"/>
      <c r="C61" s="8"/>
      <c r="D61" s="43" t="s">
        <v>60</v>
      </c>
      <c r="E61" s="43"/>
      <c r="F61" s="43" t="s">
        <v>61</v>
      </c>
      <c r="G61" s="43"/>
      <c r="H61" s="43"/>
      <c r="I61" s="43"/>
      <c r="J61" s="43"/>
      <c r="K61" s="43"/>
      <c r="L61" s="43" t="s">
        <v>62</v>
      </c>
      <c r="M61" s="43"/>
      <c r="N61" s="43"/>
      <c r="O61" s="43"/>
      <c r="P61" s="43"/>
      <c r="Q61" s="43"/>
      <c r="R61" s="105" t="s">
        <v>63</v>
      </c>
      <c r="S61" s="105"/>
      <c r="T61" s="105"/>
      <c r="U61" s="105"/>
      <c r="V61" s="105"/>
      <c r="W61" s="105"/>
      <c r="X61" s="105"/>
      <c r="Y61" s="105"/>
      <c r="Z61" s="105"/>
      <c r="AA61" s="105"/>
      <c r="AB61" s="105"/>
      <c r="AC61" s="105"/>
      <c r="AD61" s="105"/>
      <c r="AE61" s="105"/>
      <c r="AF61" s="105"/>
      <c r="AG61" s="105"/>
      <c r="AH61" s="105"/>
      <c r="AI61" s="105"/>
      <c r="AJ61" s="105"/>
      <c r="AK61" s="105"/>
      <c r="AL61" s="105"/>
      <c r="AM61" s="105"/>
      <c r="AN61" s="105"/>
      <c r="AO61" s="105"/>
      <c r="BA61" s="29"/>
    </row>
    <row r="62" s="106" customFormat="true" ht="15" hidden="false" customHeight="true" outlineLevel="1" collapsed="false">
      <c r="B62" s="107"/>
      <c r="C62" s="108"/>
      <c r="D62" s="43" t="n">
        <v>1</v>
      </c>
      <c r="E62" s="43"/>
      <c r="F62" s="109" t="n">
        <v>39356</v>
      </c>
      <c r="G62" s="109"/>
      <c r="H62" s="109"/>
      <c r="I62" s="109"/>
      <c r="J62" s="109"/>
      <c r="K62" s="109"/>
      <c r="L62" s="109" t="n">
        <v>39508</v>
      </c>
      <c r="M62" s="109"/>
      <c r="N62" s="109"/>
      <c r="O62" s="109"/>
      <c r="P62" s="109"/>
      <c r="Q62" s="109"/>
      <c r="R62" s="110" t="s">
        <v>64</v>
      </c>
      <c r="S62" s="110"/>
      <c r="T62" s="110"/>
      <c r="U62" s="110"/>
      <c r="V62" s="110"/>
      <c r="W62" s="110"/>
      <c r="X62" s="110"/>
      <c r="Y62" s="110"/>
      <c r="Z62" s="110"/>
      <c r="AA62" s="110"/>
      <c r="AB62" s="110"/>
      <c r="AC62" s="110"/>
      <c r="AD62" s="110"/>
      <c r="AE62" s="110"/>
      <c r="AF62" s="110"/>
      <c r="AG62" s="110"/>
      <c r="AH62" s="110"/>
      <c r="AI62" s="110"/>
      <c r="AJ62" s="110"/>
      <c r="AK62" s="110"/>
      <c r="AL62" s="110"/>
      <c r="AM62" s="110"/>
      <c r="AN62" s="110"/>
      <c r="AO62" s="110"/>
      <c r="BA62" s="111"/>
      <c r="BC62" s="112"/>
      <c r="BD62" s="113"/>
      <c r="BE62" s="114"/>
      <c r="BF62" s="114"/>
      <c r="BG62" s="115"/>
    </row>
    <row r="63" customFormat="false" ht="15" hidden="false" customHeight="true" outlineLevel="1" collapsed="false">
      <c r="B63" s="26"/>
      <c r="C63" s="8"/>
      <c r="D63" s="43" t="n">
        <v>2</v>
      </c>
      <c r="E63" s="43"/>
      <c r="F63" s="109"/>
      <c r="G63" s="109"/>
      <c r="H63" s="109"/>
      <c r="I63" s="109"/>
      <c r="J63" s="109"/>
      <c r="K63" s="109"/>
      <c r="L63" s="109"/>
      <c r="M63" s="109"/>
      <c r="N63" s="109"/>
      <c r="O63" s="109"/>
      <c r="P63" s="109"/>
      <c r="Q63" s="109"/>
      <c r="R63" s="110"/>
      <c r="S63" s="110"/>
      <c r="T63" s="110"/>
      <c r="U63" s="110"/>
      <c r="V63" s="110"/>
      <c r="W63" s="110"/>
      <c r="X63" s="110"/>
      <c r="Y63" s="110"/>
      <c r="Z63" s="110"/>
      <c r="AA63" s="110"/>
      <c r="AB63" s="110"/>
      <c r="AC63" s="110"/>
      <c r="AD63" s="110"/>
      <c r="AE63" s="110"/>
      <c r="AF63" s="110"/>
      <c r="AG63" s="110"/>
      <c r="AH63" s="110"/>
      <c r="AI63" s="110"/>
      <c r="AJ63" s="110"/>
      <c r="AK63" s="110"/>
      <c r="AL63" s="110"/>
      <c r="AM63" s="110"/>
      <c r="AN63" s="110"/>
      <c r="AO63" s="110"/>
      <c r="BA63" s="29"/>
    </row>
    <row r="64" s="106" customFormat="true" ht="15" hidden="false" customHeight="true" outlineLevel="1" collapsed="false">
      <c r="B64" s="107"/>
      <c r="C64" s="108"/>
      <c r="D64" s="43" t="n">
        <v>3</v>
      </c>
      <c r="E64" s="43"/>
      <c r="F64" s="109"/>
      <c r="G64" s="109"/>
      <c r="H64" s="109"/>
      <c r="I64" s="109"/>
      <c r="J64" s="109"/>
      <c r="K64" s="109"/>
      <c r="L64" s="109"/>
      <c r="M64" s="109"/>
      <c r="N64" s="109"/>
      <c r="O64" s="109"/>
      <c r="P64" s="109"/>
      <c r="Q64" s="109"/>
      <c r="R64" s="110"/>
      <c r="S64" s="110"/>
      <c r="T64" s="110"/>
      <c r="U64" s="110"/>
      <c r="V64" s="110"/>
      <c r="W64" s="110"/>
      <c r="X64" s="110"/>
      <c r="Y64" s="110"/>
      <c r="Z64" s="110"/>
      <c r="AA64" s="110"/>
      <c r="AB64" s="110"/>
      <c r="AC64" s="110"/>
      <c r="AD64" s="110"/>
      <c r="AE64" s="110"/>
      <c r="AF64" s="110"/>
      <c r="AG64" s="110"/>
      <c r="AH64" s="110"/>
      <c r="AI64" s="110"/>
      <c r="AJ64" s="110"/>
      <c r="AK64" s="110"/>
      <c r="AL64" s="110"/>
      <c r="AM64" s="110"/>
      <c r="AN64" s="110"/>
      <c r="AO64" s="110"/>
      <c r="BA64" s="111"/>
      <c r="BC64" s="112"/>
      <c r="BD64" s="113"/>
      <c r="BE64" s="114"/>
      <c r="BF64" s="114"/>
      <c r="BG64" s="115"/>
      <c r="BI64" s="108"/>
      <c r="BJ64" s="116"/>
      <c r="BK64" s="117"/>
      <c r="BL64" s="117"/>
      <c r="BM64" s="117"/>
      <c r="BN64" s="117"/>
      <c r="BO64" s="117"/>
      <c r="BP64" s="117"/>
      <c r="BQ64" s="117"/>
      <c r="BR64" s="117"/>
      <c r="BS64" s="117"/>
      <c r="BT64" s="118"/>
      <c r="BU64" s="117"/>
    </row>
    <row r="65" customFormat="false" ht="8.45" hidden="false" customHeight="true" outlineLevel="1" collapsed="false">
      <c r="B65" s="31"/>
      <c r="C65" s="32"/>
      <c r="D65" s="32"/>
      <c r="E65" s="32"/>
      <c r="F65" s="32"/>
      <c r="G65" s="32"/>
      <c r="H65" s="32"/>
      <c r="I65" s="32"/>
      <c r="J65" s="32"/>
      <c r="K65" s="32"/>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1"/>
      <c r="BE65" s="16"/>
      <c r="BF65" s="16"/>
      <c r="BG65" s="46"/>
      <c r="BH65" s="0"/>
      <c r="BI65" s="0"/>
      <c r="BJ65" s="0"/>
      <c r="BK65" s="0"/>
      <c r="BL65" s="0"/>
    </row>
    <row r="66" customFormat="false" ht="8.45" hidden="false" customHeight="true" outlineLevel="1" collapsed="false">
      <c r="B66" s="67"/>
      <c r="C66" s="8"/>
      <c r="D66" s="7"/>
      <c r="E66" s="7"/>
      <c r="F66" s="7"/>
      <c r="G66" s="7"/>
      <c r="H66" s="7"/>
      <c r="I66" s="7"/>
      <c r="J66" s="7"/>
      <c r="K66" s="7"/>
      <c r="L66" s="7"/>
      <c r="M66" s="7"/>
      <c r="N66" s="7"/>
      <c r="O66" s="7"/>
      <c r="P66" s="7"/>
      <c r="Q66" s="7"/>
      <c r="R66" s="7"/>
      <c r="S66" s="7"/>
      <c r="T66" s="7"/>
      <c r="U66" s="7"/>
      <c r="V66" s="7"/>
      <c r="W66" s="7"/>
      <c r="X66" s="7"/>
      <c r="Y66" s="7"/>
      <c r="Z66" s="7"/>
      <c r="AA66" s="7"/>
      <c r="AB66" s="7"/>
      <c r="AC66" s="7"/>
      <c r="AD66" s="7"/>
      <c r="AE66" s="7"/>
      <c r="AF66" s="7"/>
      <c r="AG66" s="7"/>
      <c r="AH66" s="7"/>
      <c r="AI66" s="7"/>
      <c r="AJ66" s="7"/>
      <c r="AK66" s="7"/>
      <c r="AL66" s="7"/>
      <c r="AM66" s="7"/>
      <c r="AN66" s="7"/>
      <c r="AO66" s="7"/>
      <c r="AP66" s="7"/>
      <c r="AQ66" s="7"/>
      <c r="AR66" s="7"/>
      <c r="AS66" s="7"/>
      <c r="AT66" s="7"/>
      <c r="AU66" s="7"/>
      <c r="AV66" s="7"/>
      <c r="AW66" s="7"/>
      <c r="AX66" s="7"/>
      <c r="AY66" s="7"/>
      <c r="AZ66" s="7"/>
      <c r="BA66" s="68"/>
      <c r="BG66" s="46"/>
    </row>
    <row r="67" customFormat="false" ht="15" hidden="false" customHeight="true" outlineLevel="1" collapsed="false">
      <c r="B67" s="67"/>
      <c r="C67" s="72" t="s">
        <v>65</v>
      </c>
      <c r="D67" s="72"/>
      <c r="E67" s="72"/>
      <c r="F67" s="72"/>
      <c r="G67" s="72"/>
      <c r="H67" s="72"/>
      <c r="I67" s="72"/>
      <c r="J67" s="72"/>
      <c r="K67" s="72"/>
      <c r="L67" s="72"/>
      <c r="M67" s="119" t="s">
        <v>7</v>
      </c>
      <c r="N67" s="119"/>
      <c r="O67" s="119"/>
      <c r="P67" s="119"/>
      <c r="Q67" s="119"/>
      <c r="R67" s="119"/>
      <c r="S67" s="7"/>
      <c r="T67" s="0"/>
      <c r="U67" s="120"/>
      <c r="V67" s="120"/>
      <c r="W67" s="120"/>
      <c r="X67" s="120"/>
      <c r="Y67" s="120"/>
      <c r="Z67" s="120"/>
      <c r="AA67" s="121"/>
      <c r="AB67" s="0"/>
      <c r="AC67" s="120"/>
      <c r="AD67" s="120"/>
      <c r="AE67" s="120"/>
      <c r="AF67" s="120"/>
      <c r="AG67" s="120"/>
      <c r="AH67" s="120"/>
      <c r="AI67" s="0"/>
      <c r="AJ67" s="0"/>
      <c r="AK67" s="120"/>
      <c r="AL67" s="120"/>
      <c r="AM67" s="120"/>
      <c r="AN67" s="120"/>
      <c r="AO67" s="120"/>
      <c r="AP67" s="120"/>
      <c r="AQ67" s="121"/>
      <c r="AR67" s="0"/>
      <c r="AS67" s="120"/>
      <c r="AT67" s="120"/>
      <c r="AU67" s="120"/>
      <c r="AV67" s="120"/>
      <c r="AW67" s="120"/>
      <c r="AX67" s="120"/>
      <c r="AY67" s="7"/>
      <c r="AZ67" s="7"/>
      <c r="BA67" s="68"/>
      <c r="BC67" s="42" t="s">
        <v>5</v>
      </c>
      <c r="BE67" s="16"/>
      <c r="BF67" s="16"/>
      <c r="BG67" s="46"/>
      <c r="BH67" s="0"/>
      <c r="BI67" s="0"/>
      <c r="BJ67" s="0"/>
      <c r="BK67" s="0"/>
      <c r="BL67" s="0"/>
    </row>
    <row r="68" s="18" customFormat="true" ht="12.75" hidden="false" customHeight="false" outlineLevel="1" collapsed="false">
      <c r="B68" s="31"/>
      <c r="C68" s="32"/>
      <c r="D68" s="32"/>
      <c r="E68" s="32"/>
      <c r="F68" s="32"/>
      <c r="G68" s="32"/>
      <c r="H68" s="32"/>
      <c r="I68" s="32"/>
      <c r="J68" s="32"/>
      <c r="K68" s="32"/>
      <c r="L68" s="33"/>
      <c r="M68" s="33"/>
      <c r="N68" s="33"/>
      <c r="O68" s="33"/>
      <c r="P68" s="33"/>
      <c r="Q68" s="33"/>
      <c r="R68" s="33"/>
      <c r="S68" s="33"/>
      <c r="T68" s="33"/>
      <c r="U68" s="33"/>
      <c r="V68" s="33"/>
      <c r="W68" s="33"/>
      <c r="X68" s="33"/>
      <c r="Y68" s="33"/>
      <c r="Z68" s="33"/>
      <c r="AA68" s="33"/>
      <c r="AB68" s="33"/>
      <c r="AC68" s="33"/>
      <c r="AD68" s="33"/>
      <c r="AE68" s="33"/>
      <c r="AF68" s="33"/>
      <c r="AG68" s="33"/>
      <c r="AH68" s="33"/>
      <c r="AI68" s="33"/>
      <c r="AJ68" s="33"/>
      <c r="AK68" s="33"/>
      <c r="AL68" s="33"/>
      <c r="AM68" s="33"/>
      <c r="AN68" s="33"/>
      <c r="AO68" s="33"/>
      <c r="AP68" s="33"/>
      <c r="AQ68" s="33"/>
      <c r="AR68" s="33"/>
      <c r="AS68" s="33"/>
      <c r="AT68" s="33"/>
      <c r="AU68" s="33"/>
      <c r="AV68" s="33"/>
      <c r="AW68" s="33"/>
      <c r="AX68" s="33"/>
      <c r="AY68" s="33"/>
      <c r="AZ68" s="33"/>
      <c r="BA68" s="34"/>
      <c r="BC68" s="22"/>
      <c r="BD68" s="23"/>
      <c r="BE68" s="24"/>
      <c r="BF68" s="24"/>
      <c r="BG68" s="46"/>
      <c r="BH68" s="20"/>
      <c r="BI68" s="20"/>
      <c r="BJ68" s="20"/>
    </row>
    <row r="69" customFormat="false" ht="8.45" hidden="false" customHeight="true" outlineLevel="1" collapsed="false">
      <c r="B69" s="122"/>
      <c r="C69" s="123"/>
      <c r="D69" s="123"/>
      <c r="E69" s="123"/>
      <c r="F69" s="123"/>
      <c r="G69" s="123"/>
      <c r="H69" s="123"/>
      <c r="I69" s="123"/>
      <c r="J69" s="123"/>
      <c r="K69" s="123"/>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c r="AS69" s="121"/>
      <c r="AT69" s="121"/>
      <c r="AU69" s="121"/>
      <c r="AV69" s="121"/>
      <c r="AW69" s="121"/>
      <c r="AX69" s="121"/>
      <c r="AY69" s="121"/>
      <c r="AZ69" s="121"/>
      <c r="BA69" s="68"/>
      <c r="BE69" s="16"/>
      <c r="BF69" s="16"/>
      <c r="BH69" s="0"/>
      <c r="BI69" s="0"/>
      <c r="BJ69" s="0"/>
      <c r="BK69" s="0"/>
      <c r="BL69" s="0"/>
    </row>
    <row r="70" customFormat="false" ht="15" hidden="false" customHeight="true" outlineLevel="1" collapsed="false">
      <c r="B70" s="122"/>
      <c r="C70" s="72" t="s">
        <v>66</v>
      </c>
      <c r="D70" s="72"/>
      <c r="E70" s="72"/>
      <c r="F70" s="72"/>
      <c r="G70" s="72"/>
      <c r="H70" s="72"/>
      <c r="I70" s="72"/>
      <c r="J70" s="72"/>
      <c r="K70" s="72"/>
      <c r="L70" s="72"/>
      <c r="M70" s="27" t="s">
        <v>67</v>
      </c>
      <c r="N70" s="27"/>
      <c r="O70" s="27"/>
      <c r="P70" s="124" t="s">
        <v>4</v>
      </c>
      <c r="Q70" s="124"/>
      <c r="R70" s="124"/>
      <c r="S70" s="124"/>
      <c r="T70" s="124"/>
      <c r="U70" s="124"/>
      <c r="V70" s="124"/>
      <c r="W70" s="124"/>
      <c r="X70" s="124"/>
      <c r="Y70" s="124"/>
      <c r="AA70" s="27" t="s">
        <v>68</v>
      </c>
      <c r="AB70" s="27"/>
      <c r="AC70" s="27"/>
      <c r="AD70" s="27"/>
      <c r="AE70" s="27"/>
      <c r="AF70" s="27"/>
      <c r="AG70" s="27"/>
      <c r="AH70" s="125"/>
      <c r="AI70" s="125"/>
      <c r="AJ70" s="125"/>
      <c r="AK70" s="125"/>
      <c r="AL70" s="125"/>
      <c r="AM70" s="125"/>
      <c r="AN70" s="125"/>
      <c r="AO70" s="125"/>
      <c r="AP70" s="125"/>
      <c r="AQ70" s="125"/>
      <c r="AR70" s="125"/>
      <c r="AS70" s="125"/>
      <c r="AT70" s="125"/>
      <c r="AU70" s="125"/>
      <c r="AV70" s="125"/>
      <c r="AW70" s="125"/>
      <c r="AX70" s="125"/>
      <c r="AY70" s="125"/>
      <c r="AZ70" s="125"/>
      <c r="BA70" s="68"/>
      <c r="BC70" s="30" t="s">
        <v>5</v>
      </c>
    </row>
    <row r="71" s="106" customFormat="true" ht="5.25" hidden="false" customHeight="false" outlineLevel="1" collapsed="false">
      <c r="B71" s="126"/>
      <c r="C71" s="127"/>
      <c r="D71" s="128"/>
      <c r="E71" s="128"/>
      <c r="F71" s="128"/>
      <c r="G71" s="128"/>
      <c r="H71" s="128"/>
      <c r="I71" s="128"/>
      <c r="J71" s="128"/>
      <c r="K71" s="128"/>
      <c r="L71" s="129"/>
      <c r="M71" s="129"/>
      <c r="N71" s="129"/>
      <c r="O71" s="129"/>
      <c r="P71" s="130"/>
      <c r="Q71" s="127"/>
      <c r="R71" s="127"/>
      <c r="S71" s="127"/>
      <c r="T71" s="127"/>
      <c r="U71" s="127"/>
      <c r="V71" s="127"/>
      <c r="W71" s="127"/>
      <c r="X71" s="129"/>
      <c r="AA71" s="129"/>
      <c r="AB71" s="129"/>
      <c r="AC71" s="129"/>
      <c r="AD71" s="129"/>
      <c r="AE71" s="129"/>
      <c r="AF71" s="129"/>
      <c r="AG71" s="129"/>
      <c r="AH71" s="117"/>
      <c r="AI71" s="129"/>
      <c r="AJ71" s="129"/>
      <c r="AK71" s="129"/>
      <c r="AL71" s="129"/>
      <c r="AM71" s="129"/>
      <c r="AN71" s="129"/>
      <c r="AO71" s="129"/>
      <c r="AP71" s="129"/>
      <c r="AQ71" s="129"/>
      <c r="AR71" s="129"/>
      <c r="AS71" s="129"/>
      <c r="AT71" s="129"/>
      <c r="AU71" s="129"/>
      <c r="AV71" s="129"/>
      <c r="AW71" s="129"/>
      <c r="AX71" s="129"/>
      <c r="AY71" s="129"/>
      <c r="AZ71" s="129"/>
      <c r="BA71" s="131"/>
      <c r="BC71" s="112"/>
      <c r="BD71" s="113"/>
    </row>
    <row r="72" customFormat="false" ht="15" hidden="false" customHeight="true" outlineLevel="1" collapsed="false">
      <c r="B72" s="122"/>
      <c r="C72" s="72"/>
      <c r="D72" s="123"/>
      <c r="E72" s="123"/>
      <c r="F72" s="123"/>
      <c r="G72" s="123"/>
      <c r="H72" s="123"/>
      <c r="I72" s="123"/>
      <c r="J72" s="123"/>
      <c r="K72" s="123"/>
      <c r="L72" s="121"/>
      <c r="M72" s="27" t="s">
        <v>69</v>
      </c>
      <c r="N72" s="27"/>
      <c r="O72" s="27"/>
      <c r="P72" s="124"/>
      <c r="Q72" s="124"/>
      <c r="R72" s="124"/>
      <c r="S72" s="124"/>
      <c r="T72" s="124"/>
      <c r="U72" s="124"/>
      <c r="V72" s="124"/>
      <c r="W72" s="124"/>
      <c r="X72" s="124"/>
      <c r="Y72" s="124"/>
      <c r="AA72" s="27" t="s">
        <v>68</v>
      </c>
      <c r="AB72" s="27"/>
      <c r="AC72" s="27"/>
      <c r="AD72" s="27"/>
      <c r="AE72" s="27"/>
      <c r="AF72" s="27"/>
      <c r="AG72" s="27"/>
      <c r="AH72" s="125"/>
      <c r="AI72" s="125"/>
      <c r="AJ72" s="125"/>
      <c r="AK72" s="125"/>
      <c r="AL72" s="125"/>
      <c r="AM72" s="125"/>
      <c r="AN72" s="125"/>
      <c r="AO72" s="125"/>
      <c r="AP72" s="125"/>
      <c r="AQ72" s="125"/>
      <c r="AR72" s="125"/>
      <c r="AS72" s="125"/>
      <c r="AT72" s="125"/>
      <c r="AU72" s="125"/>
      <c r="AV72" s="125"/>
      <c r="AW72" s="125"/>
      <c r="AX72" s="125"/>
      <c r="AY72" s="125"/>
      <c r="AZ72" s="125"/>
      <c r="BA72" s="68"/>
    </row>
    <row r="73" s="106" customFormat="true" ht="5.25" hidden="false" customHeight="false" outlineLevel="1" collapsed="false">
      <c r="B73" s="126"/>
      <c r="C73" s="127"/>
      <c r="D73" s="128"/>
      <c r="E73" s="128"/>
      <c r="F73" s="128"/>
      <c r="G73" s="128"/>
      <c r="H73" s="128"/>
      <c r="I73" s="128"/>
      <c r="J73" s="128"/>
      <c r="K73" s="128"/>
      <c r="L73" s="129"/>
      <c r="M73" s="129"/>
      <c r="N73" s="129"/>
      <c r="O73" s="129"/>
      <c r="P73" s="130"/>
      <c r="Q73" s="127"/>
      <c r="R73" s="127"/>
      <c r="S73" s="127"/>
      <c r="T73" s="127"/>
      <c r="U73" s="127"/>
      <c r="V73" s="127"/>
      <c r="W73" s="127"/>
      <c r="X73" s="129"/>
      <c r="AA73" s="129"/>
      <c r="AB73" s="129"/>
      <c r="AC73" s="129"/>
      <c r="AD73" s="129"/>
      <c r="AE73" s="129"/>
      <c r="AF73" s="129"/>
      <c r="AG73" s="129"/>
      <c r="AH73" s="117"/>
      <c r="AI73" s="129"/>
      <c r="AJ73" s="129"/>
      <c r="AK73" s="129"/>
      <c r="AL73" s="129"/>
      <c r="AM73" s="129"/>
      <c r="AN73" s="129"/>
      <c r="AO73" s="129"/>
      <c r="AP73" s="129"/>
      <c r="AQ73" s="129"/>
      <c r="AR73" s="129"/>
      <c r="AS73" s="129"/>
      <c r="AT73" s="129"/>
      <c r="AU73" s="129"/>
      <c r="AV73" s="129"/>
      <c r="AW73" s="129"/>
      <c r="AX73" s="129"/>
      <c r="AY73" s="129"/>
      <c r="AZ73" s="129"/>
      <c r="BA73" s="131"/>
      <c r="BC73" s="112"/>
      <c r="BD73" s="113"/>
    </row>
    <row r="74" customFormat="false" ht="15" hidden="false" customHeight="true" outlineLevel="1" collapsed="false">
      <c r="B74" s="122"/>
      <c r="C74" s="72"/>
      <c r="D74" s="123"/>
      <c r="E74" s="123"/>
      <c r="F74" s="123"/>
      <c r="G74" s="123"/>
      <c r="H74" s="123"/>
      <c r="I74" s="123"/>
      <c r="J74" s="123"/>
      <c r="K74" s="123"/>
      <c r="L74" s="121"/>
      <c r="M74" s="27" t="s">
        <v>70</v>
      </c>
      <c r="N74" s="27"/>
      <c r="O74" s="27"/>
      <c r="P74" s="124"/>
      <c r="Q74" s="124"/>
      <c r="R74" s="124"/>
      <c r="S74" s="124"/>
      <c r="T74" s="124"/>
      <c r="U74" s="124"/>
      <c r="V74" s="124"/>
      <c r="W74" s="124"/>
      <c r="X74" s="124"/>
      <c r="Y74" s="124"/>
      <c r="AA74" s="27" t="s">
        <v>68</v>
      </c>
      <c r="AB74" s="27"/>
      <c r="AC74" s="27"/>
      <c r="AD74" s="27"/>
      <c r="AE74" s="27"/>
      <c r="AF74" s="27"/>
      <c r="AG74" s="27"/>
      <c r="AH74" s="125"/>
      <c r="AI74" s="125"/>
      <c r="AJ74" s="125"/>
      <c r="AK74" s="125"/>
      <c r="AL74" s="125"/>
      <c r="AM74" s="125"/>
      <c r="AN74" s="125"/>
      <c r="AO74" s="125"/>
      <c r="AP74" s="125"/>
      <c r="AQ74" s="125"/>
      <c r="AR74" s="125"/>
      <c r="AS74" s="125"/>
      <c r="AT74" s="125"/>
      <c r="AU74" s="125"/>
      <c r="AV74" s="125"/>
      <c r="AW74" s="125"/>
      <c r="AX74" s="125"/>
      <c r="AY74" s="125"/>
      <c r="AZ74" s="125"/>
      <c r="BA74" s="68"/>
    </row>
    <row r="75" customFormat="false" ht="8.45" hidden="false" customHeight="true" outlineLevel="1" collapsed="false">
      <c r="B75" s="31"/>
      <c r="C75" s="32"/>
      <c r="D75" s="32"/>
      <c r="E75" s="32"/>
      <c r="F75" s="32"/>
      <c r="G75" s="32"/>
      <c r="H75" s="32"/>
      <c r="I75" s="32"/>
      <c r="J75" s="32"/>
      <c r="K75" s="32"/>
      <c r="L75" s="70"/>
      <c r="M75" s="70"/>
      <c r="N75" s="70"/>
      <c r="O75" s="70"/>
      <c r="P75" s="70"/>
      <c r="Q75" s="70"/>
      <c r="R75" s="70"/>
      <c r="S75" s="70"/>
      <c r="T75" s="70"/>
      <c r="U75" s="70"/>
      <c r="V75" s="70"/>
      <c r="W75" s="70"/>
      <c r="X75" s="70"/>
      <c r="Y75" s="70"/>
      <c r="Z75" s="70"/>
      <c r="AA75" s="70"/>
      <c r="AB75" s="70"/>
      <c r="AC75" s="70"/>
      <c r="AD75" s="70"/>
      <c r="AE75" s="70"/>
      <c r="AF75" s="70"/>
      <c r="AG75" s="70"/>
      <c r="AH75" s="70"/>
      <c r="AI75" s="70"/>
      <c r="AJ75" s="70"/>
      <c r="AK75" s="70"/>
      <c r="AL75" s="70"/>
      <c r="AM75" s="70"/>
      <c r="AN75" s="70"/>
      <c r="AO75" s="70"/>
      <c r="AP75" s="70"/>
      <c r="AQ75" s="70"/>
      <c r="AR75" s="70"/>
      <c r="AS75" s="70"/>
      <c r="AT75" s="70"/>
      <c r="AU75" s="70"/>
      <c r="AV75" s="70"/>
      <c r="AW75" s="70"/>
      <c r="AX75" s="70"/>
      <c r="AY75" s="70"/>
      <c r="AZ75" s="70"/>
      <c r="BA75" s="71"/>
      <c r="BE75" s="16"/>
      <c r="BF75" s="16"/>
      <c r="BG75" s="46"/>
      <c r="BH75" s="0"/>
      <c r="BI75" s="0"/>
      <c r="BJ75" s="0"/>
      <c r="BK75" s="0"/>
      <c r="BL75" s="0"/>
    </row>
    <row r="76" customFormat="false" ht="8.45" hidden="false" customHeight="true" outlineLevel="1" collapsed="false">
      <c r="B76" s="67"/>
      <c r="C76" s="72"/>
      <c r="D76" s="73"/>
      <c r="E76" s="73"/>
      <c r="F76" s="73"/>
      <c r="G76" s="73"/>
      <c r="H76" s="73"/>
      <c r="I76" s="73"/>
      <c r="J76" s="73"/>
      <c r="K76" s="73"/>
      <c r="L76" s="74"/>
      <c r="M76" s="7"/>
      <c r="N76" s="7"/>
      <c r="O76" s="7"/>
      <c r="P76" s="7"/>
      <c r="Q76" s="7"/>
      <c r="R76" s="7"/>
      <c r="S76" s="7"/>
      <c r="T76" s="7"/>
      <c r="U76" s="7"/>
      <c r="V76" s="7"/>
      <c r="W76" s="7"/>
      <c r="X76" s="7"/>
      <c r="Y76" s="7"/>
      <c r="Z76" s="7"/>
      <c r="AA76" s="7"/>
      <c r="AB76" s="7"/>
      <c r="AC76" s="7"/>
      <c r="AD76" s="7"/>
      <c r="AE76" s="7"/>
      <c r="AF76" s="7"/>
      <c r="AG76" s="7"/>
      <c r="AH76" s="7"/>
      <c r="AI76" s="7"/>
      <c r="AJ76" s="7"/>
      <c r="AK76" s="7"/>
      <c r="AL76" s="7"/>
      <c r="AM76" s="7"/>
      <c r="AN76" s="7"/>
      <c r="AO76" s="7"/>
      <c r="AP76" s="7"/>
      <c r="AQ76" s="7"/>
      <c r="AR76" s="7"/>
      <c r="AS76" s="7"/>
      <c r="AT76" s="7"/>
      <c r="AU76" s="7"/>
      <c r="AV76" s="7"/>
      <c r="AW76" s="7"/>
      <c r="AX76" s="7"/>
      <c r="AY76" s="7"/>
      <c r="AZ76" s="7"/>
      <c r="BA76" s="68"/>
      <c r="BG76" s="46"/>
    </row>
    <row r="77" customFormat="false" ht="15" hidden="false" customHeight="true" outlineLevel="1" collapsed="false">
      <c r="B77" s="67"/>
      <c r="C77" s="72" t="s">
        <v>71</v>
      </c>
      <c r="D77" s="72"/>
      <c r="E77" s="72"/>
      <c r="F77" s="72"/>
      <c r="G77" s="72"/>
      <c r="H77" s="72"/>
      <c r="I77" s="72"/>
      <c r="J77" s="72"/>
      <c r="K77" s="72"/>
      <c r="L77" s="72"/>
      <c r="M77" s="27" t="s">
        <v>72</v>
      </c>
      <c r="N77" s="27"/>
      <c r="O77" s="27"/>
      <c r="P77" s="27"/>
      <c r="Q77" s="132" t="s">
        <v>73</v>
      </c>
      <c r="R77" s="132"/>
      <c r="S77" s="132"/>
      <c r="T77" s="132"/>
      <c r="U77" s="132"/>
      <c r="V77" s="132"/>
      <c r="W77" s="132"/>
      <c r="X77" s="132"/>
      <c r="Y77" s="132"/>
      <c r="Z77" s="132"/>
      <c r="AA77" s="132"/>
      <c r="AB77" s="132"/>
      <c r="AC77" s="132"/>
      <c r="AD77" s="132"/>
      <c r="AE77" s="132"/>
      <c r="AF77" s="0"/>
      <c r="AG77" s="27" t="s">
        <v>74</v>
      </c>
      <c r="AH77" s="27"/>
      <c r="AI77" s="27"/>
      <c r="AJ77" s="27"/>
      <c r="AK77" s="133"/>
      <c r="AL77" s="133"/>
      <c r="AM77" s="133"/>
      <c r="AN77" s="133"/>
      <c r="AO77" s="133"/>
      <c r="AP77" s="133"/>
      <c r="AQ77" s="133"/>
      <c r="AR77" s="133"/>
      <c r="AS77" s="133"/>
      <c r="AT77" s="133"/>
      <c r="AU77" s="133"/>
      <c r="AV77" s="133"/>
      <c r="AW77" s="133"/>
      <c r="AX77" s="133"/>
      <c r="AY77" s="133"/>
      <c r="AZ77" s="0"/>
      <c r="BA77" s="68"/>
      <c r="BC77" s="42" t="s">
        <v>5</v>
      </c>
      <c r="BG77" s="46"/>
    </row>
    <row r="78" s="18" customFormat="true" ht="8.25" hidden="false" customHeight="false" outlineLevel="1" collapsed="false">
      <c r="B78" s="134"/>
      <c r="C78" s="135"/>
      <c r="D78" s="136"/>
      <c r="E78" s="136"/>
      <c r="F78" s="136"/>
      <c r="G78" s="136"/>
      <c r="H78" s="136"/>
      <c r="I78" s="136"/>
      <c r="J78" s="136"/>
      <c r="K78" s="136"/>
      <c r="L78" s="137"/>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100"/>
      <c r="BA78" s="138"/>
      <c r="BC78" s="22"/>
      <c r="BD78" s="23"/>
      <c r="BE78" s="102"/>
      <c r="BF78" s="102"/>
      <c r="BG78" s="56"/>
    </row>
    <row r="79" customFormat="false" ht="15" hidden="false" customHeight="true" outlineLevel="1" collapsed="false">
      <c r="B79" s="67"/>
      <c r="C79" s="72"/>
      <c r="D79" s="73"/>
      <c r="E79" s="73"/>
      <c r="F79" s="73"/>
      <c r="G79" s="73"/>
      <c r="H79" s="73"/>
      <c r="I79" s="73"/>
      <c r="J79" s="73"/>
      <c r="K79" s="73"/>
      <c r="L79" s="74"/>
      <c r="M79" s="27" t="s">
        <v>75</v>
      </c>
      <c r="N79" s="27"/>
      <c r="O79" s="27"/>
      <c r="P79" s="27"/>
      <c r="Q79" s="133"/>
      <c r="R79" s="133"/>
      <c r="S79" s="133"/>
      <c r="T79" s="133"/>
      <c r="U79" s="133"/>
      <c r="V79" s="133"/>
      <c r="W79" s="133"/>
      <c r="X79" s="133"/>
      <c r="Y79" s="133"/>
      <c r="Z79" s="133"/>
      <c r="AA79" s="133"/>
      <c r="AB79" s="133"/>
      <c r="AC79" s="133"/>
      <c r="AD79" s="133"/>
      <c r="AE79" s="133"/>
      <c r="AF79" s="0"/>
      <c r="AG79" s="27" t="s">
        <v>76</v>
      </c>
      <c r="AH79" s="27"/>
      <c r="AI79" s="27"/>
      <c r="AJ79" s="27"/>
      <c r="AK79" s="133"/>
      <c r="AL79" s="133"/>
      <c r="AM79" s="133"/>
      <c r="AN79" s="133"/>
      <c r="AO79" s="133"/>
      <c r="AP79" s="133"/>
      <c r="AQ79" s="133"/>
      <c r="AR79" s="133"/>
      <c r="AS79" s="133"/>
      <c r="AT79" s="133"/>
      <c r="AU79" s="133"/>
      <c r="AV79" s="133"/>
      <c r="AW79" s="133"/>
      <c r="AX79" s="133"/>
      <c r="AY79" s="133"/>
      <c r="AZ79" s="7"/>
      <c r="BA79" s="68"/>
      <c r="BG79" s="46"/>
    </row>
    <row r="80" s="18" customFormat="true" ht="8.25" hidden="false" customHeight="false" outlineLevel="1" collapsed="false">
      <c r="B80" s="134"/>
      <c r="C80" s="135"/>
      <c r="D80" s="136"/>
      <c r="E80" s="136"/>
      <c r="F80" s="136"/>
      <c r="G80" s="136"/>
      <c r="H80" s="136"/>
      <c r="I80" s="136"/>
      <c r="J80" s="136"/>
      <c r="K80" s="136"/>
      <c r="L80" s="137"/>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100"/>
      <c r="BA80" s="138"/>
      <c r="BC80" s="22"/>
      <c r="BD80" s="23"/>
      <c r="BE80" s="102"/>
      <c r="BF80" s="102"/>
      <c r="BG80" s="56"/>
    </row>
    <row r="81" customFormat="false" ht="15" hidden="false" customHeight="true" outlineLevel="1" collapsed="false">
      <c r="B81" s="67"/>
      <c r="C81" s="72"/>
      <c r="D81" s="73"/>
      <c r="E81" s="0"/>
      <c r="F81" s="0"/>
      <c r="G81" s="0"/>
      <c r="H81" s="73"/>
      <c r="I81" s="73"/>
      <c r="J81" s="0"/>
      <c r="K81" s="73"/>
      <c r="L81" s="74"/>
      <c r="M81" s="27" t="s">
        <v>77</v>
      </c>
      <c r="N81" s="27"/>
      <c r="O81" s="27"/>
      <c r="P81" s="27"/>
      <c r="Q81" s="133"/>
      <c r="R81" s="133"/>
      <c r="S81" s="133"/>
      <c r="T81" s="133"/>
      <c r="U81" s="133"/>
      <c r="V81" s="133"/>
      <c r="W81" s="133"/>
      <c r="X81" s="133"/>
      <c r="Y81" s="133"/>
      <c r="Z81" s="133"/>
      <c r="AA81" s="133"/>
      <c r="AB81" s="133"/>
      <c r="AC81" s="133"/>
      <c r="AD81" s="133"/>
      <c r="AE81" s="133"/>
      <c r="AF81" s="0"/>
      <c r="AG81" s="27" t="s">
        <v>78</v>
      </c>
      <c r="AH81" s="27"/>
      <c r="AI81" s="27"/>
      <c r="AJ81" s="27"/>
      <c r="AK81" s="133"/>
      <c r="AL81" s="133"/>
      <c r="AM81" s="133"/>
      <c r="AN81" s="133"/>
      <c r="AO81" s="133"/>
      <c r="AP81" s="133"/>
      <c r="AQ81" s="133"/>
      <c r="AR81" s="133"/>
      <c r="AS81" s="133"/>
      <c r="AT81" s="133"/>
      <c r="AU81" s="133"/>
      <c r="AV81" s="133"/>
      <c r="AW81" s="133"/>
      <c r="AX81" s="133"/>
      <c r="AY81" s="133"/>
      <c r="AZ81" s="7"/>
      <c r="BA81" s="68"/>
      <c r="BG81" s="46"/>
    </row>
    <row r="82" customFormat="false" ht="8.45" hidden="false" customHeight="true" outlineLevel="1" collapsed="false">
      <c r="B82" s="31"/>
      <c r="C82" s="32"/>
      <c r="D82" s="32"/>
      <c r="E82" s="32"/>
      <c r="F82" s="32"/>
      <c r="G82" s="32"/>
      <c r="H82" s="32"/>
      <c r="I82" s="32"/>
      <c r="J82" s="32"/>
      <c r="K82" s="32"/>
      <c r="L82" s="70"/>
      <c r="M82" s="70"/>
      <c r="N82" s="70"/>
      <c r="O82" s="70"/>
      <c r="P82" s="70"/>
      <c r="Q82" s="70"/>
      <c r="R82" s="70"/>
      <c r="S82" s="70"/>
      <c r="T82" s="70"/>
      <c r="U82" s="70"/>
      <c r="V82" s="70"/>
      <c r="W82" s="70"/>
      <c r="X82" s="70"/>
      <c r="Y82" s="70"/>
      <c r="Z82" s="70"/>
      <c r="AA82" s="70"/>
      <c r="AB82" s="70"/>
      <c r="AC82" s="70"/>
      <c r="AD82" s="70"/>
      <c r="AE82" s="70"/>
      <c r="AF82" s="70"/>
      <c r="AG82" s="70"/>
      <c r="AH82" s="70"/>
      <c r="AI82" s="70"/>
      <c r="AJ82" s="70"/>
      <c r="AK82" s="70"/>
      <c r="AL82" s="70"/>
      <c r="AM82" s="70"/>
      <c r="AN82" s="70"/>
      <c r="AO82" s="70"/>
      <c r="AP82" s="70"/>
      <c r="AQ82" s="70"/>
      <c r="AR82" s="70"/>
      <c r="AS82" s="70"/>
      <c r="AT82" s="70"/>
      <c r="AU82" s="70"/>
      <c r="AV82" s="70"/>
      <c r="AW82" s="70"/>
      <c r="AX82" s="70"/>
      <c r="AY82" s="70"/>
      <c r="AZ82" s="70"/>
      <c r="BA82" s="71"/>
    </row>
    <row r="83" customFormat="false" ht="8.45" hidden="false" customHeight="true" outlineLevel="1" collapsed="false">
      <c r="B83" s="67"/>
      <c r="C83" s="72"/>
      <c r="D83" s="73"/>
      <c r="E83" s="73"/>
      <c r="F83" s="73"/>
      <c r="G83" s="73"/>
      <c r="H83" s="73"/>
      <c r="I83" s="73"/>
      <c r="J83" s="73"/>
      <c r="K83" s="73"/>
      <c r="L83" s="74"/>
      <c r="M83" s="7"/>
      <c r="N83" s="7"/>
      <c r="O83" s="7"/>
      <c r="P83" s="7"/>
      <c r="Q83" s="7"/>
      <c r="R83" s="7"/>
      <c r="S83" s="7"/>
      <c r="T83" s="7"/>
      <c r="U83" s="7"/>
      <c r="V83" s="7"/>
      <c r="W83" s="7"/>
      <c r="X83" s="7"/>
      <c r="Y83" s="7"/>
      <c r="Z83" s="7"/>
      <c r="AA83" s="7"/>
      <c r="AB83" s="7"/>
      <c r="AC83" s="7"/>
      <c r="AD83" s="7"/>
      <c r="AE83" s="7"/>
      <c r="AF83" s="7"/>
      <c r="AG83" s="7"/>
      <c r="AH83" s="7"/>
      <c r="AI83" s="7"/>
      <c r="AJ83" s="7"/>
      <c r="AK83" s="7"/>
      <c r="AL83" s="7"/>
      <c r="AM83" s="7"/>
      <c r="AN83" s="7"/>
      <c r="AO83" s="7"/>
      <c r="AP83" s="7"/>
      <c r="AQ83" s="7"/>
      <c r="AR83" s="7"/>
      <c r="AS83" s="7"/>
      <c r="AT83" s="7"/>
      <c r="AU83" s="7"/>
      <c r="AV83" s="7"/>
      <c r="AW83" s="7"/>
      <c r="AX83" s="7"/>
      <c r="AY83" s="7"/>
      <c r="AZ83" s="7"/>
      <c r="BA83" s="68"/>
      <c r="BG83" s="56"/>
    </row>
    <row r="84" s="106" customFormat="true" ht="15" hidden="false" customHeight="true" outlineLevel="1" collapsed="false">
      <c r="B84" s="139"/>
      <c r="C84" s="72" t="s">
        <v>79</v>
      </c>
      <c r="D84" s="72"/>
      <c r="E84" s="72"/>
      <c r="F84" s="72"/>
      <c r="G84" s="72"/>
      <c r="H84" s="72"/>
      <c r="I84" s="72"/>
      <c r="J84" s="72"/>
      <c r="K84" s="72"/>
      <c r="L84" s="72"/>
      <c r="M84" s="27" t="s">
        <v>72</v>
      </c>
      <c r="N84" s="27"/>
      <c r="O84" s="27"/>
      <c r="P84" s="27"/>
      <c r="Q84" s="132" t="s">
        <v>80</v>
      </c>
      <c r="R84" s="132"/>
      <c r="S84" s="132"/>
      <c r="T84" s="132"/>
      <c r="U84" s="132"/>
      <c r="V84" s="132"/>
      <c r="W84" s="132"/>
      <c r="X84" s="132"/>
      <c r="Y84" s="132"/>
      <c r="Z84" s="132"/>
      <c r="AA84" s="132"/>
      <c r="AB84" s="132"/>
      <c r="AC84" s="132"/>
      <c r="AD84" s="132"/>
      <c r="AE84" s="132"/>
      <c r="AF84" s="0"/>
      <c r="AG84" s="27" t="s">
        <v>74</v>
      </c>
      <c r="AH84" s="27"/>
      <c r="AI84" s="27"/>
      <c r="AJ84" s="27"/>
      <c r="AK84" s="133"/>
      <c r="AL84" s="133"/>
      <c r="AM84" s="133"/>
      <c r="AN84" s="133"/>
      <c r="AO84" s="133"/>
      <c r="AP84" s="133"/>
      <c r="AQ84" s="133"/>
      <c r="AR84" s="133"/>
      <c r="AS84" s="133"/>
      <c r="AT84" s="133"/>
      <c r="AU84" s="133"/>
      <c r="AV84" s="133"/>
      <c r="AW84" s="133"/>
      <c r="AX84" s="133"/>
      <c r="AY84" s="133"/>
      <c r="AZ84" s="108"/>
      <c r="BA84" s="131"/>
      <c r="BC84" s="42" t="s">
        <v>5</v>
      </c>
      <c r="BD84" s="4"/>
      <c r="BE84" s="114"/>
      <c r="BF84" s="114"/>
      <c r="BG84" s="56"/>
    </row>
    <row r="85" s="18" customFormat="true" ht="8.25" hidden="false" customHeight="false" outlineLevel="1" collapsed="false">
      <c r="B85" s="134"/>
      <c r="C85" s="135"/>
      <c r="D85" s="136"/>
      <c r="E85" s="20"/>
      <c r="F85" s="20"/>
      <c r="G85" s="20"/>
      <c r="H85" s="136"/>
      <c r="I85" s="136"/>
      <c r="J85" s="136"/>
      <c r="K85" s="136"/>
      <c r="L85" s="137"/>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100"/>
      <c r="BA85" s="138"/>
      <c r="BC85" s="22"/>
      <c r="BD85" s="23"/>
      <c r="BE85" s="102"/>
      <c r="BF85" s="102"/>
    </row>
    <row r="86" s="106" customFormat="true" ht="15" hidden="false" customHeight="true" outlineLevel="1" collapsed="false">
      <c r="B86" s="139"/>
      <c r="C86" s="127"/>
      <c r="D86" s="140"/>
      <c r="E86" s="140"/>
      <c r="F86" s="140"/>
      <c r="G86" s="140"/>
      <c r="H86" s="140"/>
      <c r="I86" s="140"/>
      <c r="J86" s="140"/>
      <c r="K86" s="140"/>
      <c r="L86" s="141"/>
      <c r="M86" s="27" t="s">
        <v>75</v>
      </c>
      <c r="N86" s="27"/>
      <c r="O86" s="27"/>
      <c r="P86" s="27"/>
      <c r="Q86" s="133"/>
      <c r="R86" s="133"/>
      <c r="S86" s="133"/>
      <c r="T86" s="133"/>
      <c r="U86" s="133"/>
      <c r="V86" s="133"/>
      <c r="W86" s="133"/>
      <c r="X86" s="133"/>
      <c r="Y86" s="133"/>
      <c r="Z86" s="133"/>
      <c r="AA86" s="133"/>
      <c r="AB86" s="133"/>
      <c r="AC86" s="133"/>
      <c r="AD86" s="133"/>
      <c r="AE86" s="133"/>
      <c r="AF86" s="0"/>
      <c r="AG86" s="27" t="s">
        <v>76</v>
      </c>
      <c r="AH86" s="27"/>
      <c r="AI86" s="27"/>
      <c r="AJ86" s="27"/>
      <c r="AK86" s="133"/>
      <c r="AL86" s="133"/>
      <c r="AM86" s="133"/>
      <c r="AN86" s="133"/>
      <c r="AO86" s="133"/>
      <c r="AP86" s="133"/>
      <c r="AQ86" s="133"/>
      <c r="AR86" s="133"/>
      <c r="AS86" s="133"/>
      <c r="AT86" s="133"/>
      <c r="AU86" s="133"/>
      <c r="AV86" s="133"/>
      <c r="AW86" s="133"/>
      <c r="AX86" s="133"/>
      <c r="AY86" s="133"/>
      <c r="AZ86" s="108"/>
      <c r="BA86" s="131"/>
      <c r="BC86" s="112"/>
      <c r="BD86" s="113"/>
      <c r="BE86" s="114"/>
      <c r="BF86" s="114"/>
      <c r="BG86" s="46"/>
    </row>
    <row r="87" s="18" customFormat="true" ht="8.25" hidden="false" customHeight="false" outlineLevel="1" collapsed="false">
      <c r="B87" s="134"/>
      <c r="C87" s="135"/>
      <c r="D87" s="136"/>
      <c r="E87" s="136"/>
      <c r="F87" s="136"/>
      <c r="G87" s="136"/>
      <c r="H87" s="136"/>
      <c r="I87" s="136"/>
      <c r="J87" s="136"/>
      <c r="K87" s="136"/>
      <c r="L87" s="137"/>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100"/>
      <c r="BA87" s="138"/>
      <c r="BC87" s="22"/>
      <c r="BD87" s="23"/>
      <c r="BE87" s="102"/>
      <c r="BF87" s="102"/>
      <c r="BG87" s="56"/>
    </row>
    <row r="88" s="106" customFormat="true" ht="15" hidden="false" customHeight="true" outlineLevel="1" collapsed="false">
      <c r="B88" s="139"/>
      <c r="C88" s="127"/>
      <c r="D88" s="140"/>
      <c r="E88" s="140"/>
      <c r="F88" s="140"/>
      <c r="G88" s="140"/>
      <c r="H88" s="140"/>
      <c r="I88" s="140"/>
      <c r="J88" s="140"/>
      <c r="K88" s="140"/>
      <c r="L88" s="141"/>
      <c r="M88" s="27" t="s">
        <v>77</v>
      </c>
      <c r="N88" s="27"/>
      <c r="O88" s="27"/>
      <c r="P88" s="27"/>
      <c r="Q88" s="133"/>
      <c r="R88" s="133"/>
      <c r="S88" s="133"/>
      <c r="T88" s="133"/>
      <c r="U88" s="133"/>
      <c r="V88" s="133"/>
      <c r="W88" s="133"/>
      <c r="X88" s="133"/>
      <c r="Y88" s="133"/>
      <c r="Z88" s="133"/>
      <c r="AA88" s="133"/>
      <c r="AB88" s="133"/>
      <c r="AC88" s="133"/>
      <c r="AD88" s="133"/>
      <c r="AE88" s="133"/>
      <c r="AF88" s="0"/>
      <c r="AG88" s="27" t="s">
        <v>78</v>
      </c>
      <c r="AH88" s="27"/>
      <c r="AI88" s="27"/>
      <c r="AJ88" s="27"/>
      <c r="AK88" s="133"/>
      <c r="AL88" s="133"/>
      <c r="AM88" s="133"/>
      <c r="AN88" s="133"/>
      <c r="AO88" s="133"/>
      <c r="AP88" s="133"/>
      <c r="AQ88" s="133"/>
      <c r="AR88" s="133"/>
      <c r="AS88" s="133"/>
      <c r="AT88" s="133"/>
      <c r="AU88" s="133"/>
      <c r="AV88" s="133"/>
      <c r="AW88" s="133"/>
      <c r="AX88" s="133"/>
      <c r="AY88" s="133"/>
      <c r="AZ88" s="108"/>
      <c r="BA88" s="131"/>
      <c r="BC88" s="112"/>
      <c r="BD88" s="113"/>
      <c r="BE88" s="114"/>
      <c r="BF88" s="114"/>
      <c r="BG88" s="142"/>
    </row>
    <row r="89" customFormat="false" ht="8.45" hidden="false" customHeight="true" outlineLevel="1" collapsed="false">
      <c r="B89" s="31"/>
      <c r="C89" s="32"/>
      <c r="D89" s="32"/>
      <c r="E89" s="32"/>
      <c r="F89" s="32"/>
      <c r="G89" s="32"/>
      <c r="H89" s="32"/>
      <c r="I89" s="32"/>
      <c r="J89" s="32"/>
      <c r="K89" s="32"/>
      <c r="L89" s="70"/>
      <c r="M89" s="70"/>
      <c r="N89" s="70"/>
      <c r="O89" s="70"/>
      <c r="P89" s="70"/>
      <c r="Q89" s="70"/>
      <c r="R89" s="70"/>
      <c r="S89" s="70"/>
      <c r="T89" s="70"/>
      <c r="U89" s="70"/>
      <c r="V89" s="70"/>
      <c r="W89" s="70"/>
      <c r="X89" s="70"/>
      <c r="Y89" s="70"/>
      <c r="Z89" s="70"/>
      <c r="AA89" s="70"/>
      <c r="AB89" s="70"/>
      <c r="AC89" s="70"/>
      <c r="AD89" s="70"/>
      <c r="AE89" s="70"/>
      <c r="AF89" s="70"/>
      <c r="AG89" s="70"/>
      <c r="AH89" s="70"/>
      <c r="AI89" s="70"/>
      <c r="AJ89" s="70"/>
      <c r="AK89" s="70"/>
      <c r="AL89" s="70"/>
      <c r="AM89" s="70"/>
      <c r="AN89" s="70"/>
      <c r="AO89" s="70"/>
      <c r="AP89" s="70"/>
      <c r="AQ89" s="70"/>
      <c r="AR89" s="70"/>
      <c r="AS89" s="70"/>
      <c r="AT89" s="70"/>
      <c r="AU89" s="70"/>
      <c r="AV89" s="70"/>
      <c r="AW89" s="70"/>
      <c r="AX89" s="70"/>
      <c r="AY89" s="70"/>
      <c r="AZ89" s="70"/>
      <c r="BA89" s="71"/>
    </row>
    <row r="90" customFormat="false" ht="8.45" hidden="false" customHeight="true" outlineLevel="1" collapsed="false">
      <c r="B90" s="26"/>
      <c r="C90" s="8"/>
      <c r="D90" s="7"/>
      <c r="E90" s="7"/>
      <c r="F90" s="7"/>
      <c r="G90" s="7"/>
      <c r="H90" s="7"/>
      <c r="I90" s="7"/>
      <c r="J90" s="7"/>
      <c r="K90" s="7"/>
      <c r="L90" s="7"/>
      <c r="M90" s="7"/>
      <c r="N90" s="7"/>
      <c r="O90" s="7"/>
      <c r="P90" s="7"/>
      <c r="Q90" s="7"/>
      <c r="R90" s="7"/>
      <c r="S90" s="7"/>
      <c r="T90" s="7"/>
      <c r="U90" s="7"/>
      <c r="V90" s="7"/>
      <c r="W90" s="7"/>
      <c r="X90" s="7"/>
      <c r="Y90" s="7"/>
      <c r="Z90" s="7"/>
      <c r="AA90" s="7"/>
      <c r="AB90" s="7"/>
      <c r="AC90" s="7"/>
      <c r="AD90" s="7"/>
      <c r="AE90" s="7"/>
      <c r="AF90" s="7"/>
      <c r="AG90" s="7"/>
      <c r="AH90" s="7"/>
      <c r="AI90" s="7"/>
      <c r="AJ90" s="7"/>
      <c r="AK90" s="7"/>
      <c r="AL90" s="7"/>
      <c r="AM90" s="7"/>
      <c r="AN90" s="7"/>
      <c r="AO90" s="7"/>
      <c r="AP90" s="7"/>
      <c r="AQ90" s="7"/>
      <c r="AR90" s="7"/>
      <c r="AS90" s="7"/>
      <c r="AT90" s="7"/>
      <c r="AU90" s="7"/>
      <c r="AV90" s="7"/>
      <c r="AW90" s="7"/>
      <c r="AX90" s="7"/>
      <c r="AY90" s="7"/>
      <c r="AZ90" s="7"/>
      <c r="BA90" s="68"/>
      <c r="BG90" s="46"/>
    </row>
    <row r="91" customFormat="false" ht="15" hidden="false" customHeight="false" outlineLevel="1" collapsed="false">
      <c r="B91" s="26"/>
      <c r="C91" s="27" t="s">
        <v>81</v>
      </c>
      <c r="D91" s="27"/>
      <c r="E91" s="27"/>
      <c r="F91" s="27"/>
      <c r="G91" s="27"/>
      <c r="H91" s="27"/>
      <c r="I91" s="27"/>
      <c r="J91" s="27"/>
      <c r="K91" s="27"/>
      <c r="L91" s="7"/>
      <c r="M91" s="0"/>
      <c r="N91" s="143"/>
      <c r="O91" s="143"/>
      <c r="P91" s="143"/>
      <c r="Q91" s="143"/>
      <c r="R91" s="143"/>
      <c r="S91" s="143"/>
      <c r="T91" s="143"/>
      <c r="U91" s="143"/>
      <c r="V91" s="143"/>
      <c r="W91" s="143"/>
      <c r="X91" s="143"/>
      <c r="Y91" s="143"/>
      <c r="Z91" s="143"/>
      <c r="AA91" s="143"/>
      <c r="AB91" s="143"/>
      <c r="AC91" s="0"/>
      <c r="AD91" s="0"/>
      <c r="AE91" s="0"/>
      <c r="AF91" s="0"/>
      <c r="AG91" s="0"/>
      <c r="AH91" s="0"/>
      <c r="AI91" s="0"/>
      <c r="AJ91" s="0"/>
      <c r="AK91" s="0"/>
      <c r="AL91" s="0"/>
      <c r="AM91" s="0"/>
      <c r="AN91" s="0"/>
      <c r="AO91" s="0"/>
      <c r="AP91" s="0"/>
      <c r="AQ91" s="0"/>
      <c r="AR91" s="0"/>
      <c r="AS91" s="0"/>
      <c r="AT91" s="0"/>
      <c r="AU91" s="0"/>
      <c r="AV91" s="0"/>
      <c r="AW91" s="0"/>
      <c r="AX91" s="0"/>
      <c r="AY91" s="7"/>
      <c r="AZ91" s="7"/>
      <c r="BA91" s="68"/>
      <c r="BC91" s="42" t="s">
        <v>5</v>
      </c>
      <c r="BG91" s="46"/>
    </row>
    <row r="92" s="18" customFormat="true" ht="12.75" hidden="false" customHeight="true" outlineLevel="1" collapsed="false">
      <c r="B92" s="36"/>
      <c r="C92" s="100"/>
      <c r="D92" s="100"/>
      <c r="E92" s="100"/>
      <c r="F92" s="100"/>
      <c r="G92" s="100"/>
      <c r="H92" s="100"/>
      <c r="I92" s="100"/>
      <c r="J92" s="100"/>
      <c r="K92" s="100"/>
      <c r="L92" s="100"/>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100"/>
      <c r="AZ92" s="100"/>
      <c r="BA92" s="138"/>
      <c r="BC92" s="22"/>
      <c r="BD92" s="23"/>
    </row>
    <row r="93" customFormat="false" ht="15" hidden="false" customHeight="false" outlineLevel="1" collapsed="false">
      <c r="B93" s="26"/>
      <c r="C93" s="144" t="s">
        <v>60</v>
      </c>
      <c r="D93" s="144"/>
      <c r="E93" s="145" t="s">
        <v>82</v>
      </c>
      <c r="F93" s="145"/>
      <c r="G93" s="145"/>
      <c r="H93" s="145"/>
      <c r="I93" s="145"/>
      <c r="J93" s="145"/>
      <c r="K93" s="145"/>
      <c r="L93" s="145"/>
      <c r="M93" s="145"/>
      <c r="N93" s="145"/>
      <c r="O93" s="145"/>
      <c r="P93" s="145"/>
      <c r="Q93" s="145"/>
      <c r="R93" s="145"/>
      <c r="S93" s="145" t="s">
        <v>83</v>
      </c>
      <c r="T93" s="145"/>
      <c r="U93" s="145"/>
      <c r="V93" s="145"/>
      <c r="W93" s="145"/>
      <c r="X93" s="145"/>
      <c r="Y93" s="145"/>
      <c r="Z93" s="145"/>
      <c r="AA93" s="145"/>
      <c r="AB93" s="144" t="s">
        <v>84</v>
      </c>
      <c r="AC93" s="144"/>
      <c r="AD93" s="144"/>
      <c r="AE93" s="144"/>
      <c r="AF93" s="144"/>
      <c r="AG93" s="144"/>
      <c r="AH93" s="144"/>
      <c r="AI93" s="144"/>
      <c r="AJ93" s="144"/>
      <c r="AK93" s="144"/>
      <c r="AL93" s="144"/>
      <c r="AM93" s="144"/>
      <c r="AN93" s="144"/>
      <c r="AO93" s="144" t="s">
        <v>85</v>
      </c>
      <c r="AP93" s="144"/>
      <c r="AQ93" s="144"/>
      <c r="AR93" s="144"/>
      <c r="AS93" s="144" t="s">
        <v>86</v>
      </c>
      <c r="AT93" s="144"/>
      <c r="AU93" s="144"/>
      <c r="AV93" s="144"/>
      <c r="AW93" s="144" t="s">
        <v>87</v>
      </c>
      <c r="AX93" s="144"/>
      <c r="AY93" s="144"/>
      <c r="AZ93" s="144"/>
      <c r="BA93" s="68"/>
      <c r="BE93" s="1"/>
      <c r="BF93" s="1"/>
      <c r="BG93" s="1"/>
    </row>
    <row r="94" customFormat="false" ht="15" hidden="false" customHeight="false" outlineLevel="1" collapsed="false">
      <c r="B94" s="26"/>
      <c r="C94" s="43" t="n">
        <v>1</v>
      </c>
      <c r="D94" s="43"/>
      <c r="E94" s="110" t="s">
        <v>88</v>
      </c>
      <c r="F94" s="110"/>
      <c r="G94" s="110"/>
      <c r="H94" s="110"/>
      <c r="I94" s="110"/>
      <c r="J94" s="110"/>
      <c r="K94" s="110"/>
      <c r="L94" s="110"/>
      <c r="M94" s="110"/>
      <c r="N94" s="110"/>
      <c r="O94" s="110"/>
      <c r="P94" s="110"/>
      <c r="Q94" s="110"/>
      <c r="R94" s="110"/>
      <c r="S94" s="110" t="s">
        <v>89</v>
      </c>
      <c r="T94" s="110"/>
      <c r="U94" s="110"/>
      <c r="V94" s="110"/>
      <c r="W94" s="110"/>
      <c r="X94" s="110"/>
      <c r="Y94" s="110"/>
      <c r="Z94" s="110"/>
      <c r="AA94" s="110"/>
      <c r="AB94" s="146"/>
      <c r="AC94" s="146"/>
      <c r="AD94" s="146"/>
      <c r="AE94" s="146"/>
      <c r="AF94" s="146"/>
      <c r="AG94" s="146"/>
      <c r="AH94" s="146"/>
      <c r="AI94" s="146"/>
      <c r="AJ94" s="146"/>
      <c r="AK94" s="146"/>
      <c r="AL94" s="146"/>
      <c r="AM94" s="146"/>
      <c r="AN94" s="146"/>
      <c r="AO94" s="147"/>
      <c r="AP94" s="147"/>
      <c r="AQ94" s="147"/>
      <c r="AR94" s="147"/>
      <c r="AS94" s="147"/>
      <c r="AT94" s="147"/>
      <c r="AU94" s="147"/>
      <c r="AV94" s="147"/>
      <c r="AW94" s="147"/>
      <c r="AX94" s="147"/>
      <c r="AY94" s="147"/>
      <c r="AZ94" s="147"/>
      <c r="BA94" s="68"/>
      <c r="BE94" s="1"/>
      <c r="BF94" s="1"/>
      <c r="BG94" s="1"/>
    </row>
    <row r="95" customFormat="false" ht="15" hidden="false" customHeight="false" outlineLevel="1" collapsed="false">
      <c r="B95" s="26"/>
      <c r="C95" s="43" t="n">
        <v>2</v>
      </c>
      <c r="D95" s="43"/>
      <c r="E95" s="110" t="s">
        <v>90</v>
      </c>
      <c r="F95" s="110"/>
      <c r="G95" s="110"/>
      <c r="H95" s="110"/>
      <c r="I95" s="110"/>
      <c r="J95" s="110"/>
      <c r="K95" s="110"/>
      <c r="L95" s="110"/>
      <c r="M95" s="110"/>
      <c r="N95" s="110"/>
      <c r="O95" s="110"/>
      <c r="P95" s="110"/>
      <c r="Q95" s="110"/>
      <c r="R95" s="110"/>
      <c r="S95" s="110" t="s">
        <v>89</v>
      </c>
      <c r="T95" s="110"/>
      <c r="U95" s="110"/>
      <c r="V95" s="110"/>
      <c r="W95" s="110"/>
      <c r="X95" s="110"/>
      <c r="Y95" s="110"/>
      <c r="Z95" s="110"/>
      <c r="AA95" s="110"/>
      <c r="AB95" s="146"/>
      <c r="AC95" s="146"/>
      <c r="AD95" s="146"/>
      <c r="AE95" s="146"/>
      <c r="AF95" s="146"/>
      <c r="AG95" s="146"/>
      <c r="AH95" s="146"/>
      <c r="AI95" s="146"/>
      <c r="AJ95" s="146"/>
      <c r="AK95" s="146"/>
      <c r="AL95" s="146"/>
      <c r="AM95" s="146"/>
      <c r="AN95" s="146"/>
      <c r="AO95" s="147"/>
      <c r="AP95" s="147"/>
      <c r="AQ95" s="147"/>
      <c r="AR95" s="147"/>
      <c r="AS95" s="147"/>
      <c r="AT95" s="147"/>
      <c r="AU95" s="147"/>
      <c r="AV95" s="147"/>
      <c r="AW95" s="147"/>
      <c r="AX95" s="147"/>
      <c r="AY95" s="147"/>
      <c r="AZ95" s="147"/>
      <c r="BA95" s="68"/>
      <c r="BE95" s="1"/>
      <c r="BF95" s="1"/>
      <c r="BG95" s="1"/>
    </row>
    <row r="96" customFormat="false" ht="15" hidden="false" customHeight="false" outlineLevel="1" collapsed="false">
      <c r="B96" s="26"/>
      <c r="C96" s="43" t="n">
        <v>3</v>
      </c>
      <c r="D96" s="43"/>
      <c r="E96" s="110" t="s">
        <v>91</v>
      </c>
      <c r="F96" s="110"/>
      <c r="G96" s="110"/>
      <c r="H96" s="110"/>
      <c r="I96" s="110"/>
      <c r="J96" s="110"/>
      <c r="K96" s="110"/>
      <c r="L96" s="110"/>
      <c r="M96" s="110"/>
      <c r="N96" s="110"/>
      <c r="O96" s="110"/>
      <c r="P96" s="110"/>
      <c r="Q96" s="110"/>
      <c r="R96" s="110"/>
      <c r="S96" s="110" t="s">
        <v>89</v>
      </c>
      <c r="T96" s="110"/>
      <c r="U96" s="110"/>
      <c r="V96" s="110"/>
      <c r="W96" s="110"/>
      <c r="X96" s="110"/>
      <c r="Y96" s="110"/>
      <c r="Z96" s="110"/>
      <c r="AA96" s="110"/>
      <c r="AB96" s="146"/>
      <c r="AC96" s="146"/>
      <c r="AD96" s="146"/>
      <c r="AE96" s="146"/>
      <c r="AF96" s="146"/>
      <c r="AG96" s="146"/>
      <c r="AH96" s="146"/>
      <c r="AI96" s="146"/>
      <c r="AJ96" s="146"/>
      <c r="AK96" s="146"/>
      <c r="AL96" s="146"/>
      <c r="AM96" s="146"/>
      <c r="AN96" s="146"/>
      <c r="AO96" s="147"/>
      <c r="AP96" s="147"/>
      <c r="AQ96" s="147"/>
      <c r="AR96" s="147"/>
      <c r="AS96" s="147"/>
      <c r="AT96" s="147"/>
      <c r="AU96" s="147"/>
      <c r="AV96" s="147"/>
      <c r="AW96" s="147"/>
      <c r="AX96" s="147"/>
      <c r="AY96" s="147"/>
      <c r="AZ96" s="147"/>
      <c r="BA96" s="68"/>
      <c r="BE96" s="1"/>
      <c r="BF96" s="1"/>
      <c r="BG96" s="1"/>
    </row>
    <row r="97" customFormat="false" ht="15" hidden="false" customHeight="false" outlineLevel="1" collapsed="false">
      <c r="B97" s="26"/>
      <c r="C97" s="43" t="n">
        <v>4</v>
      </c>
      <c r="D97" s="43"/>
      <c r="E97" s="110" t="s">
        <v>92</v>
      </c>
      <c r="F97" s="110"/>
      <c r="G97" s="110"/>
      <c r="H97" s="110"/>
      <c r="I97" s="110"/>
      <c r="J97" s="110"/>
      <c r="K97" s="110"/>
      <c r="L97" s="110"/>
      <c r="M97" s="110"/>
      <c r="N97" s="110"/>
      <c r="O97" s="110"/>
      <c r="P97" s="110"/>
      <c r="Q97" s="110"/>
      <c r="R97" s="110"/>
      <c r="S97" s="110" t="s">
        <v>93</v>
      </c>
      <c r="T97" s="110"/>
      <c r="U97" s="110"/>
      <c r="V97" s="110"/>
      <c r="W97" s="110"/>
      <c r="X97" s="110"/>
      <c r="Y97" s="110"/>
      <c r="Z97" s="110"/>
      <c r="AA97" s="110"/>
      <c r="AB97" s="146"/>
      <c r="AC97" s="146"/>
      <c r="AD97" s="146"/>
      <c r="AE97" s="146"/>
      <c r="AF97" s="146"/>
      <c r="AG97" s="146"/>
      <c r="AH97" s="146"/>
      <c r="AI97" s="146"/>
      <c r="AJ97" s="146"/>
      <c r="AK97" s="146"/>
      <c r="AL97" s="146"/>
      <c r="AM97" s="146"/>
      <c r="AN97" s="146"/>
      <c r="AO97" s="147"/>
      <c r="AP97" s="147"/>
      <c r="AQ97" s="147"/>
      <c r="AR97" s="147"/>
      <c r="AS97" s="147"/>
      <c r="AT97" s="147"/>
      <c r="AU97" s="147"/>
      <c r="AV97" s="147"/>
      <c r="AW97" s="147"/>
      <c r="AX97" s="147"/>
      <c r="AY97" s="147"/>
      <c r="AZ97" s="147"/>
      <c r="BA97" s="68"/>
      <c r="BE97" s="1"/>
      <c r="BF97" s="1"/>
      <c r="BG97" s="1"/>
    </row>
    <row r="98" customFormat="false" ht="15" hidden="false" customHeight="false" outlineLevel="1" collapsed="false">
      <c r="B98" s="26"/>
      <c r="C98" s="43" t="n">
        <v>5</v>
      </c>
      <c r="D98" s="43"/>
      <c r="E98" s="110" t="s">
        <v>94</v>
      </c>
      <c r="F98" s="110"/>
      <c r="G98" s="110"/>
      <c r="H98" s="110"/>
      <c r="I98" s="110"/>
      <c r="J98" s="110"/>
      <c r="K98" s="110"/>
      <c r="L98" s="110"/>
      <c r="M98" s="110"/>
      <c r="N98" s="110"/>
      <c r="O98" s="110"/>
      <c r="P98" s="110"/>
      <c r="Q98" s="110"/>
      <c r="R98" s="110"/>
      <c r="S98" s="110" t="s">
        <v>93</v>
      </c>
      <c r="T98" s="110"/>
      <c r="U98" s="110"/>
      <c r="V98" s="110"/>
      <c r="W98" s="110"/>
      <c r="X98" s="110"/>
      <c r="Y98" s="110"/>
      <c r="Z98" s="110"/>
      <c r="AA98" s="110"/>
      <c r="AB98" s="146"/>
      <c r="AC98" s="146"/>
      <c r="AD98" s="146"/>
      <c r="AE98" s="146"/>
      <c r="AF98" s="146"/>
      <c r="AG98" s="146"/>
      <c r="AH98" s="146"/>
      <c r="AI98" s="146"/>
      <c r="AJ98" s="146"/>
      <c r="AK98" s="146"/>
      <c r="AL98" s="146"/>
      <c r="AM98" s="146"/>
      <c r="AN98" s="146"/>
      <c r="AO98" s="147"/>
      <c r="AP98" s="147"/>
      <c r="AQ98" s="147"/>
      <c r="AR98" s="147"/>
      <c r="AS98" s="147"/>
      <c r="AT98" s="147"/>
      <c r="AU98" s="147"/>
      <c r="AV98" s="147"/>
      <c r="AW98" s="147"/>
      <c r="AX98" s="147"/>
      <c r="AY98" s="147"/>
      <c r="AZ98" s="147"/>
      <c r="BA98" s="68"/>
      <c r="BE98" s="1"/>
      <c r="BF98" s="1"/>
      <c r="BG98" s="1"/>
    </row>
    <row r="99" customFormat="false" ht="15" hidden="false" customHeight="false" outlineLevel="1" collapsed="false">
      <c r="B99" s="26"/>
      <c r="C99" s="43" t="n">
        <v>6</v>
      </c>
      <c r="D99" s="43"/>
      <c r="E99" s="110" t="s">
        <v>95</v>
      </c>
      <c r="F99" s="110"/>
      <c r="G99" s="110"/>
      <c r="H99" s="110"/>
      <c r="I99" s="110"/>
      <c r="J99" s="110"/>
      <c r="K99" s="110"/>
      <c r="L99" s="110"/>
      <c r="M99" s="110"/>
      <c r="N99" s="110"/>
      <c r="O99" s="110"/>
      <c r="P99" s="110"/>
      <c r="Q99" s="110"/>
      <c r="R99" s="110"/>
      <c r="S99" s="110" t="s">
        <v>93</v>
      </c>
      <c r="T99" s="110"/>
      <c r="U99" s="110"/>
      <c r="V99" s="110"/>
      <c r="W99" s="110"/>
      <c r="X99" s="110"/>
      <c r="Y99" s="110"/>
      <c r="Z99" s="110"/>
      <c r="AA99" s="110"/>
      <c r="AB99" s="146"/>
      <c r="AC99" s="146"/>
      <c r="AD99" s="146"/>
      <c r="AE99" s="146"/>
      <c r="AF99" s="146"/>
      <c r="AG99" s="146"/>
      <c r="AH99" s="146"/>
      <c r="AI99" s="146"/>
      <c r="AJ99" s="146"/>
      <c r="AK99" s="146"/>
      <c r="AL99" s="146"/>
      <c r="AM99" s="146"/>
      <c r="AN99" s="146"/>
      <c r="AO99" s="147"/>
      <c r="AP99" s="147"/>
      <c r="AQ99" s="147"/>
      <c r="AR99" s="147"/>
      <c r="AS99" s="147"/>
      <c r="AT99" s="147"/>
      <c r="AU99" s="147"/>
      <c r="AV99" s="147"/>
      <c r="AW99" s="147"/>
      <c r="AX99" s="147"/>
      <c r="AY99" s="147"/>
      <c r="AZ99" s="147"/>
      <c r="BA99" s="68"/>
      <c r="BE99" s="1"/>
      <c r="BF99" s="1"/>
      <c r="BG99" s="1"/>
    </row>
    <row r="100" customFormat="false" ht="15" hidden="false" customHeight="false" outlineLevel="1" collapsed="false">
      <c r="B100" s="26"/>
      <c r="C100" s="43" t="n">
        <v>7</v>
      </c>
      <c r="D100" s="43"/>
      <c r="E100" s="110" t="s">
        <v>96</v>
      </c>
      <c r="F100" s="110"/>
      <c r="G100" s="110"/>
      <c r="H100" s="110"/>
      <c r="I100" s="110"/>
      <c r="J100" s="110"/>
      <c r="K100" s="110"/>
      <c r="L100" s="110"/>
      <c r="M100" s="110"/>
      <c r="N100" s="110"/>
      <c r="O100" s="110"/>
      <c r="P100" s="110"/>
      <c r="Q100" s="110"/>
      <c r="R100" s="110"/>
      <c r="S100" s="110" t="s">
        <v>89</v>
      </c>
      <c r="T100" s="110"/>
      <c r="U100" s="110"/>
      <c r="V100" s="110"/>
      <c r="W100" s="110"/>
      <c r="X100" s="110"/>
      <c r="Y100" s="110"/>
      <c r="Z100" s="110"/>
      <c r="AA100" s="110"/>
      <c r="AB100" s="146"/>
      <c r="AC100" s="146"/>
      <c r="AD100" s="146"/>
      <c r="AE100" s="146"/>
      <c r="AF100" s="146"/>
      <c r="AG100" s="146"/>
      <c r="AH100" s="146"/>
      <c r="AI100" s="146"/>
      <c r="AJ100" s="146"/>
      <c r="AK100" s="146"/>
      <c r="AL100" s="146"/>
      <c r="AM100" s="146"/>
      <c r="AN100" s="146"/>
      <c r="AO100" s="147"/>
      <c r="AP100" s="147"/>
      <c r="AQ100" s="147"/>
      <c r="AR100" s="147"/>
      <c r="AS100" s="147"/>
      <c r="AT100" s="147"/>
      <c r="AU100" s="147"/>
      <c r="AV100" s="147"/>
      <c r="AW100" s="147"/>
      <c r="AX100" s="147"/>
      <c r="AY100" s="147"/>
      <c r="AZ100" s="147"/>
      <c r="BA100" s="68"/>
      <c r="BE100" s="1"/>
      <c r="BF100" s="1"/>
      <c r="BG100" s="1"/>
    </row>
    <row r="101" customFormat="false" ht="15" hidden="false" customHeight="false" outlineLevel="1" collapsed="false">
      <c r="B101" s="26"/>
      <c r="C101" s="43" t="n">
        <v>8</v>
      </c>
      <c r="D101" s="43"/>
      <c r="E101" s="110" t="s">
        <v>97</v>
      </c>
      <c r="F101" s="110"/>
      <c r="G101" s="110"/>
      <c r="H101" s="110"/>
      <c r="I101" s="110"/>
      <c r="J101" s="110"/>
      <c r="K101" s="110"/>
      <c r="L101" s="110"/>
      <c r="M101" s="110"/>
      <c r="N101" s="110"/>
      <c r="O101" s="110"/>
      <c r="P101" s="110"/>
      <c r="Q101" s="110"/>
      <c r="R101" s="110"/>
      <c r="S101" s="110" t="s">
        <v>89</v>
      </c>
      <c r="T101" s="110"/>
      <c r="U101" s="110"/>
      <c r="V101" s="110"/>
      <c r="W101" s="110"/>
      <c r="X101" s="110"/>
      <c r="Y101" s="110"/>
      <c r="Z101" s="110"/>
      <c r="AA101" s="110"/>
      <c r="AB101" s="146"/>
      <c r="AC101" s="146"/>
      <c r="AD101" s="146"/>
      <c r="AE101" s="146"/>
      <c r="AF101" s="146"/>
      <c r="AG101" s="146"/>
      <c r="AH101" s="146"/>
      <c r="AI101" s="146"/>
      <c r="AJ101" s="146"/>
      <c r="AK101" s="146"/>
      <c r="AL101" s="146"/>
      <c r="AM101" s="146"/>
      <c r="AN101" s="146"/>
      <c r="AO101" s="147"/>
      <c r="AP101" s="147"/>
      <c r="AQ101" s="147"/>
      <c r="AR101" s="147"/>
      <c r="AS101" s="147"/>
      <c r="AT101" s="147"/>
      <c r="AU101" s="147"/>
      <c r="AV101" s="147"/>
      <c r="AW101" s="147"/>
      <c r="AX101" s="147"/>
      <c r="AY101" s="147"/>
      <c r="AZ101" s="147"/>
      <c r="BA101" s="68"/>
      <c r="BE101" s="1"/>
      <c r="BF101" s="1"/>
      <c r="BG101" s="1"/>
    </row>
    <row r="102" customFormat="false" ht="15" hidden="false" customHeight="false" outlineLevel="1" collapsed="false">
      <c r="B102" s="26"/>
      <c r="C102" s="43" t="n">
        <v>9</v>
      </c>
      <c r="D102" s="43"/>
      <c r="E102" s="110"/>
      <c r="F102" s="110"/>
      <c r="G102" s="110"/>
      <c r="H102" s="110"/>
      <c r="I102" s="110"/>
      <c r="J102" s="110"/>
      <c r="K102" s="110"/>
      <c r="L102" s="110"/>
      <c r="M102" s="110"/>
      <c r="N102" s="110"/>
      <c r="O102" s="110"/>
      <c r="P102" s="110"/>
      <c r="Q102" s="110"/>
      <c r="R102" s="110"/>
      <c r="S102" s="110"/>
      <c r="T102" s="110"/>
      <c r="U102" s="110"/>
      <c r="V102" s="110"/>
      <c r="W102" s="110"/>
      <c r="X102" s="110"/>
      <c r="Y102" s="110"/>
      <c r="Z102" s="110"/>
      <c r="AA102" s="110"/>
      <c r="AB102" s="146"/>
      <c r="AC102" s="146"/>
      <c r="AD102" s="146"/>
      <c r="AE102" s="146"/>
      <c r="AF102" s="146"/>
      <c r="AG102" s="146"/>
      <c r="AH102" s="146"/>
      <c r="AI102" s="146"/>
      <c r="AJ102" s="146"/>
      <c r="AK102" s="146"/>
      <c r="AL102" s="146"/>
      <c r="AM102" s="146"/>
      <c r="AN102" s="146"/>
      <c r="AO102" s="147"/>
      <c r="AP102" s="147"/>
      <c r="AQ102" s="147"/>
      <c r="AR102" s="147"/>
      <c r="AS102" s="147"/>
      <c r="AT102" s="147"/>
      <c r="AU102" s="147"/>
      <c r="AV102" s="147"/>
      <c r="AW102" s="147"/>
      <c r="AX102" s="147"/>
      <c r="AY102" s="147"/>
      <c r="AZ102" s="147"/>
      <c r="BA102" s="68"/>
      <c r="BE102" s="1"/>
      <c r="BF102" s="1"/>
      <c r="BG102" s="1"/>
    </row>
    <row r="103" customFormat="false" ht="15" hidden="false" customHeight="false" outlineLevel="1" collapsed="false">
      <c r="B103" s="26"/>
      <c r="C103" s="43" t="n">
        <v>10</v>
      </c>
      <c r="D103" s="43"/>
      <c r="E103" s="110"/>
      <c r="F103" s="110"/>
      <c r="G103" s="110"/>
      <c r="H103" s="110"/>
      <c r="I103" s="110"/>
      <c r="J103" s="110"/>
      <c r="K103" s="110"/>
      <c r="L103" s="110"/>
      <c r="M103" s="110"/>
      <c r="N103" s="110"/>
      <c r="O103" s="110"/>
      <c r="P103" s="110"/>
      <c r="Q103" s="110"/>
      <c r="R103" s="110"/>
      <c r="S103" s="110"/>
      <c r="T103" s="110"/>
      <c r="U103" s="110"/>
      <c r="V103" s="110"/>
      <c r="W103" s="110"/>
      <c r="X103" s="110"/>
      <c r="Y103" s="110"/>
      <c r="Z103" s="110"/>
      <c r="AA103" s="110"/>
      <c r="AB103" s="146"/>
      <c r="AC103" s="146"/>
      <c r="AD103" s="146"/>
      <c r="AE103" s="146"/>
      <c r="AF103" s="146"/>
      <c r="AG103" s="146"/>
      <c r="AH103" s="146"/>
      <c r="AI103" s="146"/>
      <c r="AJ103" s="146"/>
      <c r="AK103" s="146"/>
      <c r="AL103" s="146"/>
      <c r="AM103" s="146"/>
      <c r="AN103" s="146"/>
      <c r="AO103" s="147"/>
      <c r="AP103" s="147"/>
      <c r="AQ103" s="147"/>
      <c r="AR103" s="147"/>
      <c r="AS103" s="147"/>
      <c r="AT103" s="147"/>
      <c r="AU103" s="147"/>
      <c r="AV103" s="147"/>
      <c r="AW103" s="147"/>
      <c r="AX103" s="147"/>
      <c r="AY103" s="147"/>
      <c r="AZ103" s="147"/>
      <c r="BA103" s="68"/>
      <c r="BF103" s="1"/>
      <c r="BG103" s="1"/>
    </row>
    <row r="104" s="18" customFormat="true" ht="8.25" hidden="false" customHeight="false" outlineLevel="1" collapsed="false">
      <c r="B104" s="31"/>
      <c r="C104" s="32"/>
      <c r="D104" s="32"/>
      <c r="E104" s="32"/>
      <c r="F104" s="32"/>
      <c r="G104" s="32"/>
      <c r="H104" s="32"/>
      <c r="I104" s="32"/>
      <c r="J104" s="32"/>
      <c r="K104" s="32"/>
      <c r="L104" s="148"/>
      <c r="M104" s="148"/>
      <c r="N104" s="148"/>
      <c r="O104" s="148"/>
      <c r="P104" s="148"/>
      <c r="Q104" s="148"/>
      <c r="R104" s="148"/>
      <c r="S104" s="148"/>
      <c r="T104" s="148"/>
      <c r="U104" s="148"/>
      <c r="V104" s="148"/>
      <c r="W104" s="148"/>
      <c r="X104" s="148"/>
      <c r="Y104" s="148"/>
      <c r="Z104" s="148"/>
      <c r="AA104" s="148"/>
      <c r="AB104" s="148"/>
      <c r="AC104" s="148"/>
      <c r="AD104" s="148"/>
      <c r="AE104" s="148"/>
      <c r="AF104" s="148"/>
      <c r="AG104" s="148"/>
      <c r="AH104" s="148"/>
      <c r="AI104" s="148"/>
      <c r="AJ104" s="148"/>
      <c r="AK104" s="148"/>
      <c r="AL104" s="148"/>
      <c r="AM104" s="148"/>
      <c r="AN104" s="148"/>
      <c r="AO104" s="148"/>
      <c r="AP104" s="148"/>
      <c r="AQ104" s="148"/>
      <c r="AR104" s="148"/>
      <c r="AS104" s="148"/>
      <c r="AT104" s="148"/>
      <c r="AU104" s="148"/>
      <c r="AV104" s="148"/>
      <c r="AW104" s="148"/>
      <c r="AX104" s="148"/>
      <c r="AY104" s="148"/>
      <c r="AZ104" s="148"/>
      <c r="BA104" s="149"/>
      <c r="BC104" s="22"/>
      <c r="BD104" s="23"/>
    </row>
    <row r="105" customFormat="false" ht="8.45" hidden="false" customHeight="true" outlineLevel="1" collapsed="false">
      <c r="B105" s="26"/>
      <c r="C105" s="8"/>
      <c r="D105" s="7"/>
      <c r="E105" s="7"/>
      <c r="F105" s="7"/>
      <c r="G105" s="7"/>
      <c r="H105" s="7"/>
      <c r="I105" s="7"/>
      <c r="J105" s="7"/>
      <c r="K105" s="7"/>
      <c r="L105" s="7"/>
      <c r="M105" s="7"/>
      <c r="N105" s="7"/>
      <c r="O105" s="7"/>
      <c r="P105" s="7"/>
      <c r="Q105" s="7"/>
      <c r="R105" s="7"/>
      <c r="S105" s="7"/>
      <c r="T105" s="7"/>
      <c r="U105" s="7"/>
      <c r="V105" s="7"/>
      <c r="W105" s="7"/>
      <c r="X105" s="7"/>
      <c r="Y105" s="7"/>
      <c r="Z105" s="7"/>
      <c r="AA105" s="7"/>
      <c r="AB105" s="7"/>
      <c r="AC105" s="7"/>
      <c r="AD105" s="7"/>
      <c r="AE105" s="7"/>
      <c r="AF105" s="7"/>
      <c r="AG105" s="7"/>
      <c r="AH105" s="7"/>
      <c r="AI105" s="7"/>
      <c r="AJ105" s="7"/>
      <c r="AK105" s="7"/>
      <c r="AL105" s="7"/>
      <c r="AM105" s="7"/>
      <c r="AN105" s="7"/>
      <c r="AO105" s="7"/>
      <c r="AP105" s="7"/>
      <c r="AQ105" s="7"/>
      <c r="AR105" s="7"/>
      <c r="AS105" s="7"/>
      <c r="AT105" s="7"/>
      <c r="AU105" s="7"/>
      <c r="AV105" s="7"/>
      <c r="AW105" s="7"/>
      <c r="AX105" s="7"/>
      <c r="AY105" s="7"/>
      <c r="AZ105" s="7"/>
      <c r="BA105" s="68"/>
      <c r="BG105" s="150"/>
    </row>
    <row r="106" customFormat="false" ht="15" hidden="false" customHeight="false" outlineLevel="1" collapsed="false">
      <c r="B106" s="26"/>
      <c r="C106" s="27" t="s">
        <v>98</v>
      </c>
      <c r="D106" s="27"/>
      <c r="E106" s="27"/>
      <c r="F106" s="27"/>
      <c r="G106" s="27"/>
      <c r="H106" s="27"/>
      <c r="I106" s="27"/>
      <c r="J106" s="27"/>
      <c r="K106" s="27"/>
      <c r="L106" s="27"/>
      <c r="M106" s="27"/>
      <c r="N106" s="27"/>
      <c r="O106" s="7"/>
      <c r="P106" s="7"/>
      <c r="Q106" s="7"/>
      <c r="R106" s="7"/>
      <c r="S106" s="7"/>
      <c r="T106" s="7"/>
      <c r="U106" s="7"/>
      <c r="V106" s="7"/>
      <c r="W106" s="7"/>
      <c r="X106" s="7"/>
      <c r="Y106" s="151"/>
      <c r="Z106" s="7"/>
      <c r="AA106" s="7"/>
      <c r="AB106" s="7"/>
      <c r="AC106" s="7"/>
      <c r="AD106" s="7"/>
      <c r="AE106" s="7"/>
      <c r="AF106" s="7"/>
      <c r="AG106" s="7"/>
      <c r="AH106" s="7"/>
      <c r="AI106" s="7"/>
      <c r="AJ106" s="7"/>
      <c r="AK106" s="7"/>
      <c r="AL106" s="7"/>
      <c r="AM106" s="7"/>
      <c r="AN106" s="7"/>
      <c r="AO106" s="7"/>
      <c r="AP106" s="7"/>
      <c r="AQ106" s="7"/>
      <c r="AR106" s="7"/>
      <c r="AS106" s="7"/>
      <c r="AT106" s="7"/>
      <c r="AU106" s="7"/>
      <c r="AV106" s="7"/>
      <c r="AW106" s="7"/>
      <c r="AX106" s="7"/>
      <c r="AY106" s="7"/>
      <c r="AZ106" s="7"/>
      <c r="BA106" s="68"/>
      <c r="BC106" s="42" t="s">
        <v>5</v>
      </c>
      <c r="BG106" s="55"/>
    </row>
    <row r="107" customFormat="false" ht="8.45" hidden="false" customHeight="true" outlineLevel="1" collapsed="false">
      <c r="B107" s="26"/>
      <c r="C107" s="8"/>
      <c r="D107" s="7"/>
      <c r="E107" s="7"/>
      <c r="F107" s="7"/>
      <c r="G107" s="7"/>
      <c r="H107" s="7"/>
      <c r="I107" s="7"/>
      <c r="J107" s="7"/>
      <c r="K107" s="7"/>
      <c r="L107" s="7"/>
      <c r="M107" s="7"/>
      <c r="N107" s="7"/>
      <c r="O107" s="7"/>
      <c r="P107" s="7"/>
      <c r="Q107" s="7"/>
      <c r="R107" s="7"/>
      <c r="S107" s="7"/>
      <c r="T107" s="7"/>
      <c r="U107" s="7"/>
      <c r="V107" s="7"/>
      <c r="W107" s="7"/>
      <c r="X107" s="7"/>
      <c r="Y107" s="7"/>
      <c r="Z107" s="7"/>
      <c r="AA107" s="7"/>
      <c r="AB107" s="7"/>
      <c r="AC107" s="7"/>
      <c r="AD107" s="7"/>
      <c r="AE107" s="7"/>
      <c r="AF107" s="7"/>
      <c r="AG107" s="7"/>
      <c r="AH107" s="7"/>
      <c r="AI107" s="7"/>
      <c r="AJ107" s="7"/>
      <c r="AK107" s="7"/>
      <c r="AL107" s="7"/>
      <c r="AM107" s="7"/>
      <c r="AN107" s="7"/>
      <c r="AO107" s="7"/>
      <c r="AP107" s="7"/>
      <c r="AQ107" s="7"/>
      <c r="AR107" s="7"/>
      <c r="AS107" s="7"/>
      <c r="AT107" s="7"/>
      <c r="AU107" s="7"/>
      <c r="AV107" s="7"/>
      <c r="AW107" s="7"/>
      <c r="AX107" s="7"/>
      <c r="AY107" s="7"/>
      <c r="AZ107" s="7"/>
      <c r="BA107" s="68"/>
      <c r="BD107" s="23"/>
      <c r="BG107" s="46"/>
    </row>
    <row r="108" customFormat="false" ht="15" hidden="false" customHeight="false" outlineLevel="1" collapsed="false">
      <c r="B108" s="26"/>
      <c r="H108" s="152" t="s">
        <v>99</v>
      </c>
      <c r="I108" s="152"/>
      <c r="J108" s="152"/>
      <c r="K108" s="152"/>
      <c r="L108" s="152"/>
      <c r="M108" s="152"/>
      <c r="N108" s="152"/>
      <c r="O108" s="152"/>
      <c r="P108" s="152" t="s">
        <v>100</v>
      </c>
      <c r="Q108" s="152"/>
      <c r="R108" s="152"/>
      <c r="S108" s="152"/>
      <c r="T108" s="152"/>
      <c r="U108" s="152"/>
      <c r="V108" s="152"/>
      <c r="W108" s="152"/>
      <c r="X108" s="152" t="s">
        <v>101</v>
      </c>
      <c r="Y108" s="152"/>
      <c r="Z108" s="152"/>
      <c r="AA108" s="152"/>
      <c r="AB108" s="152"/>
      <c r="AC108" s="152"/>
      <c r="AD108" s="152"/>
      <c r="AE108" s="152"/>
      <c r="AF108" s="152" t="s">
        <v>102</v>
      </c>
      <c r="AG108" s="152"/>
      <c r="AH108" s="152"/>
      <c r="AI108" s="152"/>
      <c r="AJ108" s="152"/>
      <c r="AK108" s="152"/>
      <c r="AL108" s="152"/>
      <c r="AM108" s="152" t="s">
        <v>103</v>
      </c>
      <c r="AN108" s="152"/>
      <c r="AO108" s="152"/>
      <c r="AP108" s="152"/>
      <c r="AQ108" s="152"/>
      <c r="AR108" s="152"/>
      <c r="AS108" s="152"/>
      <c r="AT108" s="152" t="s">
        <v>104</v>
      </c>
      <c r="AU108" s="152"/>
      <c r="AV108" s="152"/>
      <c r="AW108" s="152"/>
      <c r="AX108" s="152"/>
      <c r="AY108" s="152"/>
      <c r="AZ108" s="152"/>
      <c r="BA108" s="68"/>
      <c r="BD108" s="1"/>
      <c r="BE108" s="1"/>
      <c r="BF108" s="1"/>
      <c r="BG108" s="1"/>
    </row>
    <row r="109" customFormat="false" ht="15" hidden="false" customHeight="true" outlineLevel="1" collapsed="false">
      <c r="B109" s="26"/>
      <c r="C109" s="153" t="s">
        <v>105</v>
      </c>
      <c r="D109" s="153"/>
      <c r="E109" s="153"/>
      <c r="F109" s="153"/>
      <c r="G109" s="153"/>
      <c r="H109" s="154" t="s">
        <v>30</v>
      </c>
      <c r="I109" s="154"/>
      <c r="J109" s="154"/>
      <c r="K109" s="154"/>
      <c r="L109" s="154"/>
      <c r="M109" s="154"/>
      <c r="N109" s="154"/>
      <c r="O109" s="154"/>
      <c r="P109" s="154"/>
      <c r="Q109" s="154"/>
      <c r="R109" s="154"/>
      <c r="S109" s="154"/>
      <c r="T109" s="154"/>
      <c r="U109" s="154"/>
      <c r="V109" s="154"/>
      <c r="W109" s="154"/>
      <c r="X109" s="154"/>
      <c r="Y109" s="154"/>
      <c r="Z109" s="154"/>
      <c r="AA109" s="154"/>
      <c r="AB109" s="154"/>
      <c r="AC109" s="154"/>
      <c r="AD109" s="154"/>
      <c r="AE109" s="154"/>
      <c r="AF109" s="155"/>
      <c r="AG109" s="155"/>
      <c r="AH109" s="155"/>
      <c r="AI109" s="155"/>
      <c r="AJ109" s="155"/>
      <c r="AK109" s="155"/>
      <c r="AL109" s="155"/>
      <c r="AM109" s="155" t="s">
        <v>106</v>
      </c>
      <c r="AN109" s="155"/>
      <c r="AO109" s="155"/>
      <c r="AP109" s="155"/>
      <c r="AQ109" s="155"/>
      <c r="AR109" s="155"/>
      <c r="AS109" s="155"/>
      <c r="AT109" s="155"/>
      <c r="AU109" s="155"/>
      <c r="AV109" s="155"/>
      <c r="AW109" s="155"/>
      <c r="AX109" s="155"/>
      <c r="AY109" s="155"/>
      <c r="AZ109" s="155"/>
      <c r="BA109" s="68"/>
      <c r="BD109" s="1"/>
      <c r="BE109" s="1"/>
      <c r="BF109" s="1"/>
      <c r="BG109" s="1"/>
    </row>
    <row r="110" customFormat="false" ht="15" hidden="false" customHeight="false" outlineLevel="1" collapsed="false">
      <c r="B110" s="26"/>
      <c r="C110" s="153" t="s">
        <v>107</v>
      </c>
      <c r="D110" s="153"/>
      <c r="E110" s="153"/>
      <c r="F110" s="153"/>
      <c r="G110" s="153"/>
      <c r="H110" s="154" t="s">
        <v>108</v>
      </c>
      <c r="I110" s="154"/>
      <c r="J110" s="154"/>
      <c r="K110" s="154"/>
      <c r="L110" s="154"/>
      <c r="M110" s="154"/>
      <c r="N110" s="154"/>
      <c r="O110" s="154"/>
      <c r="P110" s="154"/>
      <c r="Q110" s="154"/>
      <c r="R110" s="154"/>
      <c r="S110" s="154"/>
      <c r="T110" s="154"/>
      <c r="U110" s="154"/>
      <c r="V110" s="154"/>
      <c r="W110" s="154"/>
      <c r="X110" s="154"/>
      <c r="Y110" s="154"/>
      <c r="Z110" s="154"/>
      <c r="AA110" s="154"/>
      <c r="AB110" s="154"/>
      <c r="AC110" s="154"/>
      <c r="AD110" s="154"/>
      <c r="AE110" s="154"/>
      <c r="AF110" s="155"/>
      <c r="AG110" s="155"/>
      <c r="AH110" s="155"/>
      <c r="AI110" s="155"/>
      <c r="AJ110" s="155"/>
      <c r="AK110" s="155"/>
      <c r="AL110" s="155"/>
      <c r="AM110" s="155" t="s">
        <v>109</v>
      </c>
      <c r="AN110" s="155"/>
      <c r="AO110" s="155"/>
      <c r="AP110" s="155"/>
      <c r="AQ110" s="155"/>
      <c r="AR110" s="155"/>
      <c r="AS110" s="155"/>
      <c r="AT110" s="155"/>
      <c r="AU110" s="155"/>
      <c r="AV110" s="155"/>
      <c r="AW110" s="155"/>
      <c r="AX110" s="155"/>
      <c r="AY110" s="155"/>
      <c r="AZ110" s="155"/>
      <c r="BA110" s="68"/>
      <c r="BD110" s="1"/>
      <c r="BE110" s="1"/>
      <c r="BF110" s="1"/>
      <c r="BG110" s="1"/>
    </row>
    <row r="111" customFormat="false" ht="15" hidden="false" customHeight="false" outlineLevel="1" collapsed="false">
      <c r="B111" s="26"/>
      <c r="C111" s="153" t="s">
        <v>110</v>
      </c>
      <c r="D111" s="153"/>
      <c r="E111" s="153"/>
      <c r="F111" s="153"/>
      <c r="G111" s="153"/>
      <c r="H111" s="156" t="s">
        <v>32</v>
      </c>
      <c r="I111" s="156"/>
      <c r="J111" s="156"/>
      <c r="K111" s="156"/>
      <c r="L111" s="156"/>
      <c r="M111" s="156"/>
      <c r="N111" s="156"/>
      <c r="O111" s="156"/>
      <c r="P111" s="157" t="s">
        <v>111</v>
      </c>
      <c r="Q111" s="157"/>
      <c r="R111" s="157"/>
      <c r="S111" s="157"/>
      <c r="T111" s="157"/>
      <c r="U111" s="157"/>
      <c r="V111" s="157"/>
      <c r="W111" s="157"/>
      <c r="X111" s="154" t="s">
        <v>112</v>
      </c>
      <c r="Y111" s="154"/>
      <c r="Z111" s="154"/>
      <c r="AA111" s="154"/>
      <c r="AB111" s="154"/>
      <c r="AC111" s="154"/>
      <c r="AD111" s="154"/>
      <c r="AE111" s="154"/>
      <c r="AF111" s="155" t="s">
        <v>113</v>
      </c>
      <c r="AG111" s="155"/>
      <c r="AH111" s="155"/>
      <c r="AI111" s="155"/>
      <c r="AJ111" s="155"/>
      <c r="AK111" s="155"/>
      <c r="AL111" s="155"/>
      <c r="AM111" s="155" t="s">
        <v>24</v>
      </c>
      <c r="AN111" s="155"/>
      <c r="AO111" s="155"/>
      <c r="AP111" s="155"/>
      <c r="AQ111" s="155"/>
      <c r="AR111" s="155"/>
      <c r="AS111" s="155"/>
      <c r="AT111" s="155"/>
      <c r="AU111" s="155"/>
      <c r="AV111" s="155"/>
      <c r="AW111" s="155"/>
      <c r="AX111" s="155"/>
      <c r="AY111" s="155"/>
      <c r="AZ111" s="155"/>
      <c r="BA111" s="68"/>
      <c r="BD111" s="1"/>
      <c r="BE111" s="1"/>
      <c r="BF111" s="1"/>
      <c r="BG111" s="1"/>
    </row>
    <row r="112" customFormat="false" ht="15" hidden="false" customHeight="false" outlineLevel="1" collapsed="false">
      <c r="B112" s="26"/>
      <c r="C112" s="153" t="s">
        <v>114</v>
      </c>
      <c r="D112" s="153"/>
      <c r="E112" s="153"/>
      <c r="F112" s="153"/>
      <c r="G112" s="153"/>
      <c r="H112" s="158" t="s">
        <v>115</v>
      </c>
      <c r="I112" s="158"/>
      <c r="J112" s="158"/>
      <c r="K112" s="158"/>
      <c r="L112" s="158"/>
      <c r="M112" s="158"/>
      <c r="N112" s="158"/>
      <c r="O112" s="158"/>
      <c r="P112" s="159" t="s">
        <v>116</v>
      </c>
      <c r="Q112" s="159"/>
      <c r="R112" s="159"/>
      <c r="S112" s="159"/>
      <c r="T112" s="159"/>
      <c r="U112" s="159"/>
      <c r="V112" s="159"/>
      <c r="W112" s="159"/>
      <c r="X112" s="158" t="s">
        <v>117</v>
      </c>
      <c r="Y112" s="158"/>
      <c r="Z112" s="158"/>
      <c r="AA112" s="158"/>
      <c r="AB112" s="158"/>
      <c r="AC112" s="158"/>
      <c r="AD112" s="158"/>
      <c r="AE112" s="158"/>
      <c r="AF112" s="160" t="s">
        <v>118</v>
      </c>
      <c r="AG112" s="160"/>
      <c r="AH112" s="160"/>
      <c r="AI112" s="160"/>
      <c r="AJ112" s="160"/>
      <c r="AK112" s="160"/>
      <c r="AL112" s="160"/>
      <c r="AM112" s="160" t="s">
        <v>119</v>
      </c>
      <c r="AN112" s="160"/>
      <c r="AO112" s="160"/>
      <c r="AP112" s="160"/>
      <c r="AQ112" s="160"/>
      <c r="AR112" s="160"/>
      <c r="AS112" s="160"/>
      <c r="AT112" s="155"/>
      <c r="AU112" s="155"/>
      <c r="AV112" s="155"/>
      <c r="AW112" s="155"/>
      <c r="AX112" s="155"/>
      <c r="AY112" s="155"/>
      <c r="AZ112" s="155"/>
      <c r="BA112" s="68"/>
      <c r="BD112" s="1"/>
      <c r="BE112" s="1"/>
      <c r="BF112" s="1"/>
      <c r="BG112" s="1"/>
    </row>
    <row r="113" customFormat="false" ht="15" hidden="false" customHeight="true" outlineLevel="1" collapsed="false">
      <c r="B113" s="26"/>
      <c r="C113" s="153" t="s">
        <v>120</v>
      </c>
      <c r="D113" s="153"/>
      <c r="E113" s="153"/>
      <c r="F113" s="153"/>
      <c r="G113" s="153"/>
      <c r="H113" s="154" t="s">
        <v>121</v>
      </c>
      <c r="I113" s="154"/>
      <c r="J113" s="154"/>
      <c r="K113" s="154"/>
      <c r="L113" s="154"/>
      <c r="M113" s="154"/>
      <c r="N113" s="154"/>
      <c r="O113" s="154"/>
      <c r="P113" s="161" t="s">
        <v>122</v>
      </c>
      <c r="Q113" s="161"/>
      <c r="R113" s="161"/>
      <c r="S113" s="161"/>
      <c r="T113" s="161"/>
      <c r="U113" s="161"/>
      <c r="V113" s="161"/>
      <c r="W113" s="161"/>
      <c r="X113" s="162" t="s">
        <v>123</v>
      </c>
      <c r="Y113" s="162"/>
      <c r="Z113" s="162"/>
      <c r="AA113" s="162"/>
      <c r="AB113" s="162"/>
      <c r="AC113" s="162"/>
      <c r="AD113" s="162"/>
      <c r="AE113" s="162"/>
      <c r="AF113" s="155" t="s">
        <v>124</v>
      </c>
      <c r="AG113" s="155"/>
      <c r="AH113" s="155"/>
      <c r="AI113" s="155"/>
      <c r="AJ113" s="155"/>
      <c r="AK113" s="155"/>
      <c r="AL113" s="155"/>
      <c r="AM113" s="155" t="s">
        <v>125</v>
      </c>
      <c r="AN113" s="155"/>
      <c r="AO113" s="155"/>
      <c r="AP113" s="155"/>
      <c r="AQ113" s="155"/>
      <c r="AR113" s="155"/>
      <c r="AS113" s="155"/>
      <c r="AT113" s="155"/>
      <c r="AU113" s="155"/>
      <c r="AV113" s="155"/>
      <c r="AW113" s="155"/>
      <c r="AX113" s="155"/>
      <c r="AY113" s="155"/>
      <c r="AZ113" s="155"/>
      <c r="BA113" s="68"/>
      <c r="BD113" s="1"/>
      <c r="BE113" s="1"/>
      <c r="BF113" s="1"/>
      <c r="BG113" s="1"/>
    </row>
    <row r="114" customFormat="false" ht="15" hidden="false" customHeight="false" outlineLevel="1" collapsed="false">
      <c r="B114" s="26"/>
      <c r="C114" s="153" t="s">
        <v>126</v>
      </c>
      <c r="D114" s="153"/>
      <c r="E114" s="153"/>
      <c r="F114" s="153"/>
      <c r="G114" s="153"/>
      <c r="H114" s="154" t="n">
        <v>67070</v>
      </c>
      <c r="I114" s="154"/>
      <c r="J114" s="154"/>
      <c r="K114" s="154"/>
      <c r="L114" s="154"/>
      <c r="M114" s="154"/>
      <c r="N114" s="154"/>
      <c r="O114" s="154"/>
      <c r="P114" s="157" t="n">
        <v>67070</v>
      </c>
      <c r="Q114" s="157"/>
      <c r="R114" s="157"/>
      <c r="S114" s="157"/>
      <c r="T114" s="157"/>
      <c r="U114" s="157"/>
      <c r="V114" s="157"/>
      <c r="W114" s="157"/>
      <c r="X114" s="154" t="n">
        <v>67964</v>
      </c>
      <c r="Y114" s="154"/>
      <c r="Z114" s="154"/>
      <c r="AA114" s="154"/>
      <c r="AB114" s="154"/>
      <c r="AC114" s="154"/>
      <c r="AD114" s="154"/>
      <c r="AE114" s="154"/>
      <c r="AF114" s="155" t="n">
        <v>68006</v>
      </c>
      <c r="AG114" s="155"/>
      <c r="AH114" s="155"/>
      <c r="AI114" s="155"/>
      <c r="AJ114" s="155"/>
      <c r="AK114" s="155"/>
      <c r="AL114" s="155"/>
      <c r="AM114" s="155" t="n">
        <v>59650</v>
      </c>
      <c r="AN114" s="155"/>
      <c r="AO114" s="155"/>
      <c r="AP114" s="155"/>
      <c r="AQ114" s="155"/>
      <c r="AR114" s="155"/>
      <c r="AS114" s="155"/>
      <c r="AT114" s="155"/>
      <c r="AU114" s="155"/>
      <c r="AV114" s="155"/>
      <c r="AW114" s="155"/>
      <c r="AX114" s="155"/>
      <c r="AY114" s="155"/>
      <c r="AZ114" s="155"/>
      <c r="BA114" s="68"/>
      <c r="BD114" s="1"/>
      <c r="BE114" s="1"/>
      <c r="BF114" s="1"/>
      <c r="BG114" s="1"/>
    </row>
    <row r="115" customFormat="false" ht="15" hidden="false" customHeight="false" outlineLevel="1" collapsed="false">
      <c r="B115" s="26"/>
      <c r="C115" s="153" t="s">
        <v>127</v>
      </c>
      <c r="D115" s="153"/>
      <c r="E115" s="153"/>
      <c r="F115" s="153"/>
      <c r="G115" s="153"/>
      <c r="H115" s="154" t="s">
        <v>128</v>
      </c>
      <c r="I115" s="154"/>
      <c r="J115" s="154"/>
      <c r="K115" s="154"/>
      <c r="L115" s="154"/>
      <c r="M115" s="154"/>
      <c r="N115" s="154"/>
      <c r="O115" s="154"/>
      <c r="P115" s="157" t="s">
        <v>129</v>
      </c>
      <c r="Q115" s="157"/>
      <c r="R115" s="157"/>
      <c r="S115" s="157"/>
      <c r="T115" s="157"/>
      <c r="U115" s="157"/>
      <c r="V115" s="157"/>
      <c r="W115" s="157"/>
      <c r="X115" s="154" t="s">
        <v>130</v>
      </c>
      <c r="Y115" s="154"/>
      <c r="Z115" s="154"/>
      <c r="AA115" s="154"/>
      <c r="AB115" s="154"/>
      <c r="AC115" s="154"/>
      <c r="AD115" s="154"/>
      <c r="AE115" s="154"/>
      <c r="AF115" s="155" t="s">
        <v>131</v>
      </c>
      <c r="AG115" s="155"/>
      <c r="AH115" s="155"/>
      <c r="AI115" s="155"/>
      <c r="AJ115" s="155"/>
      <c r="AK115" s="155"/>
      <c r="AL115" s="155"/>
      <c r="AM115" s="155" t="s">
        <v>132</v>
      </c>
      <c r="AN115" s="155"/>
      <c r="AO115" s="155"/>
      <c r="AP115" s="155"/>
      <c r="AQ115" s="155"/>
      <c r="AR115" s="155"/>
      <c r="AS115" s="155"/>
      <c r="AT115" s="155"/>
      <c r="AU115" s="155"/>
      <c r="AV115" s="155"/>
      <c r="AW115" s="155"/>
      <c r="AX115" s="155"/>
      <c r="AY115" s="155"/>
      <c r="AZ115" s="155"/>
      <c r="BA115" s="68"/>
      <c r="BD115" s="1"/>
      <c r="BE115" s="1"/>
      <c r="BF115" s="1"/>
      <c r="BG115" s="1"/>
    </row>
    <row r="116" customFormat="false" ht="15" hidden="false" customHeight="false" outlineLevel="1" collapsed="false">
      <c r="B116" s="26"/>
      <c r="C116" s="153" t="s">
        <v>133</v>
      </c>
      <c r="D116" s="153"/>
      <c r="E116" s="153"/>
      <c r="F116" s="153"/>
      <c r="G116" s="153"/>
      <c r="H116" s="154" t="s">
        <v>35</v>
      </c>
      <c r="I116" s="154"/>
      <c r="J116" s="154"/>
      <c r="K116" s="154"/>
      <c r="L116" s="154"/>
      <c r="M116" s="154"/>
      <c r="N116" s="154"/>
      <c r="O116" s="154"/>
      <c r="P116" s="157" t="s">
        <v>134</v>
      </c>
      <c r="Q116" s="157"/>
      <c r="R116" s="157"/>
      <c r="S116" s="157"/>
      <c r="T116" s="157"/>
      <c r="U116" s="157"/>
      <c r="V116" s="157"/>
      <c r="W116" s="157"/>
      <c r="X116" s="154" t="s">
        <v>135</v>
      </c>
      <c r="Y116" s="154"/>
      <c r="Z116" s="154"/>
      <c r="AA116" s="154"/>
      <c r="AB116" s="154"/>
      <c r="AC116" s="154"/>
      <c r="AD116" s="154"/>
      <c r="AE116" s="154"/>
      <c r="AF116" s="155" t="s">
        <v>136</v>
      </c>
      <c r="AG116" s="155"/>
      <c r="AH116" s="155"/>
      <c r="AI116" s="155"/>
      <c r="AJ116" s="155"/>
      <c r="AK116" s="155"/>
      <c r="AL116" s="155"/>
      <c r="AM116" s="155" t="s">
        <v>137</v>
      </c>
      <c r="AN116" s="155"/>
      <c r="AO116" s="155"/>
      <c r="AP116" s="155"/>
      <c r="AQ116" s="155"/>
      <c r="AR116" s="155"/>
      <c r="AS116" s="155"/>
      <c r="AT116" s="155"/>
      <c r="AU116" s="155"/>
      <c r="AV116" s="155"/>
      <c r="AW116" s="155"/>
      <c r="AX116" s="155"/>
      <c r="AY116" s="155"/>
      <c r="AZ116" s="155"/>
      <c r="BA116" s="68"/>
      <c r="BD116" s="1"/>
      <c r="BE116" s="1"/>
      <c r="BF116" s="1"/>
      <c r="BG116" s="1"/>
    </row>
    <row r="117" customFormat="false" ht="15" hidden="false" customHeight="true" outlineLevel="1" collapsed="false">
      <c r="B117" s="26"/>
      <c r="C117" s="153" t="s">
        <v>138</v>
      </c>
      <c r="D117" s="153"/>
      <c r="E117" s="153"/>
      <c r="F117" s="153"/>
      <c r="G117" s="153"/>
      <c r="H117" s="163" t="s">
        <v>36</v>
      </c>
      <c r="I117" s="163"/>
      <c r="J117" s="163"/>
      <c r="K117" s="163"/>
      <c r="L117" s="163"/>
      <c r="M117" s="163"/>
      <c r="N117" s="163"/>
      <c r="O117" s="163"/>
      <c r="P117" s="159" t="s">
        <v>139</v>
      </c>
      <c r="Q117" s="159"/>
      <c r="R117" s="159"/>
      <c r="S117" s="159"/>
      <c r="T117" s="159"/>
      <c r="U117" s="159"/>
      <c r="V117" s="159"/>
      <c r="W117" s="159"/>
      <c r="X117" s="158" t="s">
        <v>140</v>
      </c>
      <c r="Y117" s="158"/>
      <c r="Z117" s="158"/>
      <c r="AA117" s="158"/>
      <c r="AB117" s="158"/>
      <c r="AC117" s="158"/>
      <c r="AD117" s="158"/>
      <c r="AE117" s="158"/>
      <c r="AF117" s="160" t="s">
        <v>141</v>
      </c>
      <c r="AG117" s="160"/>
      <c r="AH117" s="160"/>
      <c r="AI117" s="160"/>
      <c r="AJ117" s="160"/>
      <c r="AK117" s="160"/>
      <c r="AL117" s="160"/>
      <c r="AM117" s="160" t="s">
        <v>142</v>
      </c>
      <c r="AN117" s="160"/>
      <c r="AO117" s="160"/>
      <c r="AP117" s="160"/>
      <c r="AQ117" s="160"/>
      <c r="AR117" s="160"/>
      <c r="AS117" s="160"/>
      <c r="AT117" s="155"/>
      <c r="AU117" s="155"/>
      <c r="AV117" s="155"/>
      <c r="AW117" s="155"/>
      <c r="AX117" s="155"/>
      <c r="AY117" s="155"/>
      <c r="AZ117" s="155"/>
      <c r="BA117" s="68"/>
      <c r="BD117" s="1"/>
      <c r="BE117" s="1"/>
      <c r="BF117" s="1"/>
      <c r="BG117" s="1"/>
    </row>
    <row r="118" customFormat="false" ht="15" hidden="false" customHeight="true" outlineLevel="1" collapsed="false">
      <c r="B118" s="26"/>
      <c r="C118" s="153" t="s">
        <v>143</v>
      </c>
      <c r="D118" s="153"/>
      <c r="E118" s="153"/>
      <c r="F118" s="153"/>
      <c r="G118" s="153"/>
      <c r="H118" s="156" t="s">
        <v>37</v>
      </c>
      <c r="I118" s="156"/>
      <c r="J118" s="156"/>
      <c r="K118" s="156"/>
      <c r="L118" s="156"/>
      <c r="M118" s="156"/>
      <c r="N118" s="156"/>
      <c r="O118" s="156"/>
      <c r="P118" s="157" t="s">
        <v>144</v>
      </c>
      <c r="Q118" s="157"/>
      <c r="R118" s="157"/>
      <c r="S118" s="157"/>
      <c r="T118" s="157"/>
      <c r="U118" s="157"/>
      <c r="V118" s="157"/>
      <c r="W118" s="157"/>
      <c r="X118" s="154" t="s">
        <v>145</v>
      </c>
      <c r="Y118" s="154"/>
      <c r="Z118" s="154"/>
      <c r="AA118" s="154"/>
      <c r="AB118" s="154"/>
      <c r="AC118" s="154"/>
      <c r="AD118" s="154"/>
      <c r="AE118" s="154"/>
      <c r="AF118" s="164" t="s">
        <v>144</v>
      </c>
      <c r="AG118" s="164"/>
      <c r="AH118" s="164"/>
      <c r="AI118" s="164"/>
      <c r="AJ118" s="164"/>
      <c r="AK118" s="164"/>
      <c r="AL118" s="164"/>
      <c r="AM118" s="164" t="s">
        <v>29</v>
      </c>
      <c r="AN118" s="164"/>
      <c r="AO118" s="164"/>
      <c r="AP118" s="164"/>
      <c r="AQ118" s="164"/>
      <c r="AR118" s="164"/>
      <c r="AS118" s="164"/>
      <c r="AT118" s="164"/>
      <c r="AU118" s="164"/>
      <c r="AV118" s="164"/>
      <c r="AW118" s="164"/>
      <c r="AX118" s="164"/>
      <c r="AY118" s="164"/>
      <c r="AZ118" s="164"/>
      <c r="BA118" s="68"/>
      <c r="BD118" s="1"/>
      <c r="BE118" s="1"/>
      <c r="BF118" s="1"/>
      <c r="BG118" s="1"/>
    </row>
    <row r="119" customFormat="false" ht="8.45" hidden="false" customHeight="true" outlineLevel="1" collapsed="false">
      <c r="B119" s="165"/>
      <c r="C119" s="166"/>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7"/>
      <c r="AE119" s="167"/>
      <c r="AF119" s="167"/>
      <c r="AG119" s="167"/>
      <c r="AH119" s="167"/>
      <c r="AI119" s="168"/>
      <c r="AJ119" s="168"/>
      <c r="AK119" s="168"/>
      <c r="AL119" s="168"/>
      <c r="AM119" s="168"/>
      <c r="AN119" s="168"/>
      <c r="AO119" s="168"/>
      <c r="AP119" s="167"/>
      <c r="AQ119" s="167"/>
      <c r="AR119" s="167"/>
      <c r="AS119" s="167"/>
      <c r="AT119" s="167"/>
      <c r="AU119" s="167"/>
      <c r="AV119" s="167"/>
      <c r="AW119" s="167"/>
      <c r="AX119" s="167"/>
      <c r="AY119" s="167"/>
      <c r="AZ119" s="167"/>
      <c r="BA119" s="169"/>
      <c r="BG119" s="170"/>
    </row>
    <row r="120" customFormat="false" ht="15.75" hidden="false" customHeight="false" outlineLevel="0" collapsed="false">
      <c r="B120" s="171"/>
      <c r="C120" s="8"/>
      <c r="AI120" s="0"/>
      <c r="AJ120" s="0"/>
      <c r="AK120" s="0"/>
      <c r="AL120" s="0"/>
      <c r="AM120" s="0"/>
      <c r="AN120" s="0"/>
      <c r="AO120" s="0"/>
      <c r="BG120" s="170"/>
    </row>
    <row r="121" customFormat="false" ht="15" hidden="false" customHeight="true" outlineLevel="0" collapsed="false">
      <c r="B121" s="15" t="s">
        <v>146</v>
      </c>
      <c r="C121" s="15"/>
      <c r="D121" s="15"/>
      <c r="E121" s="15"/>
      <c r="F121" s="15"/>
      <c r="G121" s="15"/>
      <c r="H121" s="15"/>
      <c r="I121" s="15"/>
      <c r="J121" s="15"/>
      <c r="K121" s="15"/>
      <c r="L121" s="15"/>
      <c r="M121" s="15"/>
      <c r="N121" s="15"/>
      <c r="O121" s="15"/>
      <c r="P121" s="15"/>
      <c r="Q121" s="15"/>
      <c r="R121" s="15"/>
      <c r="S121" s="15"/>
      <c r="T121" s="15"/>
      <c r="U121" s="15"/>
      <c r="V121" s="15"/>
      <c r="W121" s="15"/>
      <c r="X121" s="15"/>
      <c r="Y121" s="15"/>
      <c r="Z121" s="15"/>
      <c r="AA121" s="15"/>
      <c r="AB121" s="15"/>
      <c r="AC121" s="15"/>
      <c r="AD121" s="15"/>
      <c r="AE121" s="15"/>
      <c r="AF121" s="15"/>
      <c r="AG121" s="15"/>
      <c r="AH121" s="15"/>
      <c r="AI121" s="15"/>
      <c r="AJ121" s="15"/>
      <c r="AK121" s="15"/>
      <c r="AL121" s="15"/>
      <c r="AM121" s="15"/>
      <c r="AN121" s="15"/>
      <c r="AO121" s="15"/>
      <c r="AP121" s="15"/>
      <c r="AQ121" s="15"/>
      <c r="AR121" s="15"/>
      <c r="AS121" s="15"/>
      <c r="AT121" s="15"/>
      <c r="AU121" s="15"/>
      <c r="AV121" s="15"/>
      <c r="AW121" s="15"/>
      <c r="AX121" s="15"/>
      <c r="AY121" s="15"/>
      <c r="AZ121" s="15"/>
      <c r="BA121" s="15"/>
      <c r="BG121" s="170"/>
    </row>
    <row r="122" customFormat="false" ht="8.45" hidden="false" customHeight="true" outlineLevel="1" collapsed="false">
      <c r="B122" s="26"/>
      <c r="C122" s="8"/>
      <c r="AI122" s="0"/>
      <c r="AJ122" s="0"/>
      <c r="AK122" s="0"/>
      <c r="AL122" s="0"/>
      <c r="AM122" s="0"/>
      <c r="AN122" s="0"/>
      <c r="AO122" s="0"/>
      <c r="BA122" s="29"/>
      <c r="BG122" s="142"/>
    </row>
    <row r="123" customFormat="false" ht="15" hidden="false" customHeight="false" outlineLevel="1" collapsed="false">
      <c r="B123" s="26"/>
      <c r="C123" s="27" t="s">
        <v>147</v>
      </c>
      <c r="D123" s="27"/>
      <c r="E123" s="27"/>
      <c r="F123" s="27"/>
      <c r="G123" s="27"/>
      <c r="H123" s="27"/>
      <c r="I123" s="27"/>
      <c r="J123" s="27"/>
      <c r="K123" s="27"/>
      <c r="L123" s="27"/>
      <c r="BA123" s="29"/>
      <c r="BC123" s="42" t="s">
        <v>5</v>
      </c>
    </row>
    <row r="124" customFormat="false" ht="8.45" hidden="false" customHeight="true" outlineLevel="1" collapsed="false">
      <c r="B124" s="26"/>
      <c r="C124" s="8"/>
      <c r="D124" s="0"/>
      <c r="E124" s="0"/>
      <c r="F124" s="0"/>
      <c r="G124" s="0"/>
      <c r="H124" s="0"/>
      <c r="I124" s="7"/>
      <c r="J124" s="7"/>
      <c r="K124" s="7"/>
      <c r="BA124" s="29"/>
    </row>
    <row r="125" customFormat="false" ht="15" hidden="false" customHeight="false" outlineLevel="1" collapsed="false">
      <c r="B125" s="26"/>
      <c r="C125" s="172"/>
      <c r="D125" s="43" t="s">
        <v>60</v>
      </c>
      <c r="E125" s="43"/>
      <c r="F125" s="173" t="s">
        <v>13</v>
      </c>
      <c r="G125" s="173"/>
      <c r="H125" s="173"/>
      <c r="I125" s="173"/>
      <c r="J125" s="173"/>
      <c r="K125" s="173"/>
      <c r="L125" s="173"/>
      <c r="M125" s="173"/>
      <c r="N125" s="173"/>
      <c r="O125" s="173"/>
      <c r="P125" s="173"/>
      <c r="Q125" s="173"/>
      <c r="R125" s="105" t="s">
        <v>148</v>
      </c>
      <c r="S125" s="105"/>
      <c r="T125" s="105"/>
      <c r="U125" s="105"/>
      <c r="V125" s="105"/>
      <c r="W125" s="105"/>
      <c r="X125" s="105" t="s">
        <v>149</v>
      </c>
      <c r="Y125" s="105"/>
      <c r="Z125" s="105"/>
      <c r="AA125" s="105"/>
      <c r="AB125" s="105"/>
      <c r="AC125" s="105"/>
      <c r="AD125" s="105" t="s">
        <v>150</v>
      </c>
      <c r="AE125" s="105"/>
      <c r="AF125" s="105"/>
      <c r="AG125" s="105"/>
      <c r="AH125" s="105"/>
      <c r="AI125" s="105"/>
      <c r="AJ125" s="105" t="s">
        <v>151</v>
      </c>
      <c r="AK125" s="105"/>
      <c r="AL125" s="105"/>
      <c r="AM125" s="105"/>
      <c r="AN125" s="105"/>
      <c r="AO125" s="105"/>
      <c r="AP125" s="0"/>
      <c r="AQ125" s="0"/>
      <c r="AR125" s="0"/>
      <c r="AS125" s="0"/>
      <c r="BA125" s="29"/>
    </row>
    <row r="126" customFormat="false" ht="15" hidden="false" customHeight="false" outlineLevel="1" collapsed="false">
      <c r="B126" s="26"/>
      <c r="C126" s="172"/>
      <c r="D126" s="43" t="n">
        <v>1</v>
      </c>
      <c r="E126" s="43"/>
      <c r="F126" s="174" t="s">
        <v>152</v>
      </c>
      <c r="G126" s="174"/>
      <c r="H126" s="174"/>
      <c r="I126" s="174"/>
      <c r="J126" s="174"/>
      <c r="K126" s="174"/>
      <c r="L126" s="174"/>
      <c r="M126" s="174"/>
      <c r="N126" s="174"/>
      <c r="O126" s="174"/>
      <c r="P126" s="174"/>
      <c r="Q126" s="174"/>
      <c r="R126" s="175" t="n">
        <v>49.08</v>
      </c>
      <c r="S126" s="175"/>
      <c r="T126" s="175"/>
      <c r="U126" s="175"/>
      <c r="V126" s="175"/>
      <c r="W126" s="175"/>
      <c r="X126" s="176" t="n">
        <v>47.42</v>
      </c>
      <c r="Y126" s="176"/>
      <c r="Z126" s="176"/>
      <c r="AA126" s="176"/>
      <c r="AB126" s="176"/>
      <c r="AC126" s="176"/>
      <c r="AD126" s="176" t="n">
        <v>8.23</v>
      </c>
      <c r="AE126" s="176"/>
      <c r="AF126" s="176"/>
      <c r="AG126" s="176"/>
      <c r="AH126" s="176"/>
      <c r="AI126" s="176"/>
      <c r="AJ126" s="176" t="n">
        <v>6.84</v>
      </c>
      <c r="AK126" s="176"/>
      <c r="AL126" s="176"/>
      <c r="AM126" s="176"/>
      <c r="AN126" s="176"/>
      <c r="AO126" s="176"/>
      <c r="AP126" s="0"/>
      <c r="AQ126" s="0"/>
      <c r="AR126" s="0"/>
      <c r="AS126" s="0"/>
      <c r="BA126" s="29"/>
    </row>
    <row r="127" customFormat="false" ht="15" hidden="false" customHeight="false" outlineLevel="1" collapsed="false">
      <c r="B127" s="26"/>
      <c r="C127" s="172"/>
      <c r="D127" s="43" t="n">
        <v>2</v>
      </c>
      <c r="E127" s="43"/>
      <c r="F127" s="174"/>
      <c r="G127" s="174"/>
      <c r="H127" s="174"/>
      <c r="I127" s="174"/>
      <c r="J127" s="174"/>
      <c r="K127" s="174"/>
      <c r="L127" s="174"/>
      <c r="M127" s="174"/>
      <c r="N127" s="174"/>
      <c r="O127" s="174"/>
      <c r="P127" s="174"/>
      <c r="Q127" s="174"/>
      <c r="R127" s="177"/>
      <c r="S127" s="177"/>
      <c r="T127" s="177"/>
      <c r="U127" s="177"/>
      <c r="V127" s="177"/>
      <c r="W127" s="177"/>
      <c r="X127" s="177"/>
      <c r="Y127" s="177"/>
      <c r="Z127" s="177"/>
      <c r="AA127" s="177"/>
      <c r="AB127" s="177"/>
      <c r="AC127" s="177"/>
      <c r="AD127" s="177"/>
      <c r="AE127" s="177"/>
      <c r="AF127" s="177"/>
      <c r="AG127" s="177"/>
      <c r="AH127" s="177"/>
      <c r="AI127" s="177"/>
      <c r="AJ127" s="177"/>
      <c r="AK127" s="177"/>
      <c r="AL127" s="177"/>
      <c r="AM127" s="177"/>
      <c r="AN127" s="177"/>
      <c r="AO127" s="177"/>
      <c r="AP127" s="0"/>
      <c r="AQ127" s="0"/>
      <c r="AR127" s="0"/>
      <c r="AS127" s="0"/>
      <c r="BA127" s="29"/>
    </row>
    <row r="128" customFormat="false" ht="15" hidden="false" customHeight="false" outlineLevel="1" collapsed="false">
      <c r="B128" s="26"/>
      <c r="C128" s="172"/>
      <c r="D128" s="43" t="n">
        <v>3</v>
      </c>
      <c r="E128" s="43"/>
      <c r="F128" s="174"/>
      <c r="G128" s="174"/>
      <c r="H128" s="174"/>
      <c r="I128" s="174"/>
      <c r="J128" s="174"/>
      <c r="K128" s="174"/>
      <c r="L128" s="174"/>
      <c r="M128" s="174"/>
      <c r="N128" s="174"/>
      <c r="O128" s="174"/>
      <c r="P128" s="174"/>
      <c r="Q128" s="174"/>
      <c r="R128" s="177"/>
      <c r="S128" s="177"/>
      <c r="T128" s="177"/>
      <c r="U128" s="177"/>
      <c r="V128" s="177"/>
      <c r="W128" s="177"/>
      <c r="X128" s="177"/>
      <c r="Y128" s="177"/>
      <c r="Z128" s="177"/>
      <c r="AA128" s="177"/>
      <c r="AB128" s="177"/>
      <c r="AC128" s="177"/>
      <c r="AD128" s="177"/>
      <c r="AE128" s="177"/>
      <c r="AF128" s="177"/>
      <c r="AG128" s="177"/>
      <c r="AH128" s="177"/>
      <c r="AI128" s="177"/>
      <c r="AJ128" s="177"/>
      <c r="AK128" s="177"/>
      <c r="AL128" s="177"/>
      <c r="AM128" s="177"/>
      <c r="AN128" s="177"/>
      <c r="AO128" s="177"/>
      <c r="AP128" s="0"/>
      <c r="AQ128" s="0"/>
      <c r="AR128" s="0"/>
      <c r="AS128" s="0"/>
      <c r="BA128" s="29"/>
    </row>
    <row r="129" customFormat="false" ht="8.45" hidden="false" customHeight="true" outlineLevel="1" collapsed="false">
      <c r="B129" s="31"/>
      <c r="C129" s="32"/>
      <c r="D129" s="32"/>
      <c r="E129" s="32"/>
      <c r="F129" s="32"/>
      <c r="G129" s="32"/>
      <c r="H129" s="32"/>
      <c r="I129" s="32"/>
      <c r="J129" s="32"/>
      <c r="K129" s="32"/>
      <c r="L129" s="98"/>
      <c r="M129" s="98"/>
      <c r="N129" s="98"/>
      <c r="O129" s="98"/>
      <c r="P129" s="98"/>
      <c r="Q129" s="98"/>
      <c r="R129" s="98"/>
      <c r="S129" s="98"/>
      <c r="T129" s="98"/>
      <c r="U129" s="98"/>
      <c r="V129" s="98"/>
      <c r="W129" s="98"/>
      <c r="X129" s="98"/>
      <c r="Y129" s="98"/>
      <c r="Z129" s="98"/>
      <c r="AA129" s="98"/>
      <c r="AB129" s="98"/>
      <c r="AC129" s="98"/>
      <c r="AD129" s="98"/>
      <c r="AE129" s="98"/>
      <c r="AF129" s="98"/>
      <c r="AG129" s="98"/>
      <c r="AH129" s="98"/>
      <c r="AI129" s="98"/>
      <c r="AJ129" s="98"/>
      <c r="AK129" s="98"/>
      <c r="AL129" s="98"/>
      <c r="AM129" s="98"/>
      <c r="AN129" s="98"/>
      <c r="AO129" s="98"/>
      <c r="AP129" s="98"/>
      <c r="AQ129" s="98"/>
      <c r="AR129" s="98"/>
      <c r="AS129" s="98"/>
      <c r="AT129" s="98"/>
      <c r="AU129" s="98"/>
      <c r="AV129" s="98"/>
      <c r="AW129" s="98"/>
      <c r="AX129" s="98"/>
      <c r="AY129" s="98"/>
      <c r="AZ129" s="98"/>
      <c r="BA129" s="99"/>
    </row>
    <row r="130" customFormat="false" ht="8.45" hidden="false" customHeight="true" outlineLevel="1" collapsed="false">
      <c r="B130" s="26"/>
      <c r="C130" s="8"/>
      <c r="D130" s="7"/>
      <c r="E130" s="7"/>
      <c r="F130" s="7"/>
      <c r="G130" s="7"/>
      <c r="H130" s="7"/>
      <c r="I130" s="7"/>
      <c r="J130" s="7"/>
      <c r="K130" s="7"/>
      <c r="BA130" s="29"/>
    </row>
    <row r="131" customFormat="false" ht="15" hidden="false" customHeight="false" outlineLevel="1" collapsed="false">
      <c r="B131" s="26"/>
      <c r="C131" s="178" t="s">
        <v>153</v>
      </c>
      <c r="D131" s="178"/>
      <c r="E131" s="178"/>
      <c r="F131" s="178"/>
      <c r="G131" s="178"/>
      <c r="H131" s="178"/>
      <c r="I131" s="178"/>
      <c r="J131" s="178"/>
      <c r="K131" s="178"/>
      <c r="L131" s="178"/>
      <c r="M131" s="179" t="s">
        <v>154</v>
      </c>
      <c r="N131" s="179"/>
      <c r="O131" s="179"/>
      <c r="P131" s="179"/>
      <c r="Q131" s="179"/>
      <c r="R131" s="179"/>
      <c r="S131" s="179"/>
      <c r="T131" s="179"/>
      <c r="U131" s="179"/>
      <c r="V131" s="179"/>
      <c r="W131" s="179"/>
      <c r="X131" s="179"/>
      <c r="Y131" s="179"/>
      <c r="Z131" s="179"/>
      <c r="AA131" s="179"/>
      <c r="AB131" s="179"/>
      <c r="AC131" s="179"/>
      <c r="AD131" s="179"/>
      <c r="AE131" s="179"/>
      <c r="AF131" s="0"/>
      <c r="AG131" s="180"/>
      <c r="AH131" s="180"/>
      <c r="AI131" s="180"/>
      <c r="AJ131" s="180"/>
      <c r="AK131" s="180"/>
      <c r="AL131" s="180"/>
      <c r="AM131" s="180"/>
      <c r="AN131" s="180"/>
      <c r="AO131" s="180"/>
      <c r="AP131" s="180"/>
      <c r="AQ131" s="180"/>
      <c r="AR131" s="180"/>
      <c r="AS131" s="180"/>
      <c r="AT131" s="180"/>
      <c r="AU131" s="180"/>
      <c r="AV131" s="180"/>
      <c r="AW131" s="180"/>
      <c r="AX131" s="180"/>
      <c r="AY131" s="180"/>
      <c r="AZ131" s="0"/>
      <c r="BA131" s="29"/>
      <c r="BC131" s="42" t="s">
        <v>5</v>
      </c>
    </row>
    <row r="132" s="106" customFormat="true" ht="5.25" hidden="false" customHeight="false" outlineLevel="1" collapsed="false">
      <c r="B132" s="107"/>
      <c r="C132" s="108"/>
      <c r="D132" s="108"/>
      <c r="I132" s="108"/>
      <c r="J132" s="108"/>
      <c r="K132" s="108"/>
      <c r="M132" s="181"/>
      <c r="N132" s="182"/>
      <c r="O132" s="182"/>
      <c r="P132" s="182"/>
      <c r="Q132" s="182"/>
      <c r="R132" s="183"/>
      <c r="S132" s="183"/>
      <c r="T132" s="183"/>
      <c r="U132" s="184"/>
      <c r="V132" s="184"/>
      <c r="W132" s="184"/>
      <c r="X132" s="184"/>
      <c r="Y132" s="117"/>
      <c r="AA132" s="117"/>
      <c r="AB132" s="117"/>
      <c r="AC132" s="117"/>
      <c r="AD132" s="117"/>
      <c r="AE132" s="117"/>
      <c r="AF132" s="117"/>
      <c r="AT132" s="117"/>
      <c r="AU132" s="117"/>
      <c r="AV132" s="117"/>
      <c r="AW132" s="117"/>
      <c r="AX132" s="117"/>
      <c r="AY132" s="117"/>
      <c r="AZ132" s="117"/>
      <c r="BA132" s="111"/>
      <c r="BC132" s="112"/>
      <c r="BD132" s="113"/>
      <c r="BE132" s="114"/>
      <c r="BF132" s="114"/>
      <c r="BG132" s="115"/>
    </row>
    <row r="133" customFormat="false" ht="15" hidden="false" customHeight="false" outlineLevel="1" collapsed="false">
      <c r="B133" s="26"/>
      <c r="C133" s="8"/>
      <c r="D133" s="7"/>
      <c r="I133" s="7"/>
      <c r="J133" s="7"/>
      <c r="K133" s="7"/>
      <c r="M133" s="180"/>
      <c r="N133" s="180"/>
      <c r="O133" s="180"/>
      <c r="P133" s="180"/>
      <c r="Q133" s="180"/>
      <c r="R133" s="180"/>
      <c r="S133" s="180"/>
      <c r="T133" s="180"/>
      <c r="U133" s="180"/>
      <c r="V133" s="180"/>
      <c r="W133" s="180"/>
      <c r="X133" s="180"/>
      <c r="Y133" s="180"/>
      <c r="Z133" s="180"/>
      <c r="AA133" s="180"/>
      <c r="AB133" s="180"/>
      <c r="AC133" s="180"/>
      <c r="AD133" s="180"/>
      <c r="AE133" s="180"/>
      <c r="AF133" s="0"/>
      <c r="AG133" s="180"/>
      <c r="AH133" s="180"/>
      <c r="AI133" s="180"/>
      <c r="AJ133" s="180"/>
      <c r="AK133" s="180"/>
      <c r="AL133" s="180"/>
      <c r="AM133" s="180"/>
      <c r="AN133" s="180"/>
      <c r="AO133" s="180"/>
      <c r="AP133" s="180"/>
      <c r="AQ133" s="180"/>
      <c r="AR133" s="180"/>
      <c r="AS133" s="180"/>
      <c r="AT133" s="180"/>
      <c r="AU133" s="180"/>
      <c r="AV133" s="180"/>
      <c r="AW133" s="180"/>
      <c r="AX133" s="180"/>
      <c r="AY133" s="180"/>
      <c r="AZ133" s="0"/>
      <c r="BA133" s="29"/>
    </row>
    <row r="134" customFormat="false" ht="8.45" hidden="false" customHeight="true" outlineLevel="1" collapsed="false">
      <c r="B134" s="31"/>
      <c r="C134" s="32"/>
      <c r="D134" s="32"/>
      <c r="E134" s="32"/>
      <c r="F134" s="32"/>
      <c r="G134" s="32"/>
      <c r="H134" s="32"/>
      <c r="I134" s="32"/>
      <c r="J134" s="32"/>
      <c r="K134" s="32"/>
      <c r="L134" s="98"/>
      <c r="M134" s="98"/>
      <c r="N134" s="98"/>
      <c r="O134" s="98"/>
      <c r="P134" s="98"/>
      <c r="Q134" s="98"/>
      <c r="R134" s="98"/>
      <c r="S134" s="98"/>
      <c r="T134" s="98"/>
      <c r="U134" s="98"/>
      <c r="V134" s="98"/>
      <c r="W134" s="98"/>
      <c r="X134" s="98"/>
      <c r="Y134" s="98"/>
      <c r="Z134" s="98"/>
      <c r="AA134" s="98"/>
      <c r="AB134" s="98"/>
      <c r="AC134" s="98"/>
      <c r="AD134" s="98"/>
      <c r="AE134" s="98"/>
      <c r="AF134" s="98"/>
      <c r="AG134" s="98"/>
      <c r="AH134" s="98"/>
      <c r="AI134" s="98"/>
      <c r="AJ134" s="98"/>
      <c r="AK134" s="98"/>
      <c r="AL134" s="98"/>
      <c r="AM134" s="98"/>
      <c r="AN134" s="98"/>
      <c r="AO134" s="98"/>
      <c r="AP134" s="98"/>
      <c r="AQ134" s="98"/>
      <c r="AR134" s="98"/>
      <c r="AS134" s="98"/>
      <c r="AT134" s="98"/>
      <c r="AU134" s="98"/>
      <c r="AV134" s="98"/>
      <c r="AW134" s="98"/>
      <c r="AX134" s="98"/>
      <c r="AY134" s="98"/>
      <c r="AZ134" s="98"/>
      <c r="BA134" s="99"/>
    </row>
    <row r="135" s="18" customFormat="true" ht="8.25" hidden="false" customHeight="false" outlineLevel="1" collapsed="false">
      <c r="B135" s="36"/>
      <c r="C135" s="100"/>
      <c r="D135" s="100"/>
      <c r="E135" s="101"/>
      <c r="F135" s="20"/>
      <c r="G135" s="20"/>
      <c r="H135" s="20"/>
      <c r="I135" s="20"/>
      <c r="J135" s="20"/>
      <c r="K135" s="20"/>
      <c r="L135" s="20"/>
      <c r="M135" s="20"/>
      <c r="N135" s="20"/>
      <c r="O135" s="20"/>
      <c r="P135" s="20"/>
      <c r="BA135" s="37"/>
      <c r="BC135" s="22"/>
      <c r="BD135" s="23"/>
      <c r="BE135" s="102"/>
      <c r="BF135" s="102"/>
      <c r="BG135" s="103"/>
    </row>
    <row r="136" customFormat="false" ht="15" hidden="false" customHeight="true" outlineLevel="1" collapsed="false">
      <c r="B136" s="40"/>
      <c r="C136" s="59" t="s">
        <v>155</v>
      </c>
      <c r="D136" s="59"/>
      <c r="E136" s="59"/>
      <c r="F136" s="59"/>
      <c r="G136" s="59"/>
      <c r="H136" s="59"/>
      <c r="I136" s="59"/>
      <c r="J136" s="59"/>
      <c r="K136" s="59"/>
      <c r="L136" s="59"/>
      <c r="M136" s="185" t="s">
        <v>156</v>
      </c>
      <c r="N136" s="185"/>
      <c r="O136" s="185"/>
      <c r="P136" s="185"/>
      <c r="Q136" s="185"/>
      <c r="R136" s="185"/>
      <c r="S136" s="185"/>
      <c r="T136" s="185"/>
      <c r="U136" s="185"/>
      <c r="V136" s="185"/>
      <c r="W136" s="185"/>
      <c r="X136" s="185"/>
      <c r="Y136" s="185"/>
      <c r="Z136" s="185"/>
      <c r="AA136" s="185"/>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41"/>
      <c r="BB136" s="0"/>
      <c r="BC136" s="42" t="s">
        <v>5</v>
      </c>
      <c r="BE136" s="16"/>
      <c r="BF136" s="16"/>
      <c r="BG136" s="17"/>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row>
    <row r="137" customFormat="false" ht="8.45" hidden="false" customHeight="true" outlineLevel="1" collapsed="false">
      <c r="B137" s="165"/>
      <c r="C137" s="186"/>
      <c r="D137" s="187"/>
      <c r="E137" s="187"/>
      <c r="F137" s="187"/>
      <c r="G137" s="187"/>
      <c r="H137" s="187"/>
      <c r="I137" s="187"/>
      <c r="J137" s="187"/>
      <c r="K137" s="187"/>
      <c r="L137" s="188"/>
      <c r="M137" s="189"/>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1"/>
    </row>
    <row r="138" s="2" customFormat="true" ht="13.5" hidden="false" customHeight="false" outlineLevel="0" collapsed="false">
      <c r="B138" s="192"/>
      <c r="C138" s="8"/>
      <c r="D138" s="8"/>
      <c r="E138" s="172"/>
      <c r="F138" s="172"/>
      <c r="G138" s="172"/>
      <c r="H138" s="172"/>
      <c r="I138" s="8"/>
      <c r="J138" s="8"/>
      <c r="K138" s="8"/>
      <c r="W138" s="172"/>
      <c r="X138" s="172"/>
      <c r="Y138" s="172"/>
      <c r="Z138" s="172"/>
      <c r="BC138" s="193"/>
      <c r="BD138" s="4"/>
      <c r="BE138" s="5"/>
      <c r="BF138" s="5"/>
      <c r="BG138" s="194"/>
    </row>
    <row r="139" customFormat="false" ht="15" hidden="false" customHeight="true" outlineLevel="0" collapsed="false">
      <c r="B139" s="15" t="s">
        <v>157</v>
      </c>
      <c r="C139" s="15"/>
      <c r="D139" s="15"/>
      <c r="E139" s="15"/>
      <c r="F139" s="15"/>
      <c r="G139" s="15"/>
      <c r="H139" s="15"/>
      <c r="I139" s="15"/>
      <c r="J139" s="15"/>
      <c r="K139" s="15"/>
      <c r="L139" s="15"/>
      <c r="M139" s="15"/>
      <c r="N139" s="15"/>
      <c r="O139" s="15"/>
      <c r="P139" s="15"/>
      <c r="Q139" s="15"/>
      <c r="R139" s="15"/>
      <c r="S139" s="15"/>
      <c r="T139" s="15"/>
      <c r="U139" s="15"/>
      <c r="V139" s="15"/>
      <c r="W139" s="15"/>
      <c r="X139" s="15"/>
      <c r="Y139" s="15"/>
      <c r="Z139" s="15"/>
      <c r="AA139" s="15"/>
      <c r="AB139" s="15"/>
      <c r="AC139" s="15"/>
      <c r="AD139" s="15"/>
      <c r="AE139" s="15"/>
      <c r="AF139" s="15"/>
      <c r="AG139" s="15"/>
      <c r="AH139" s="15"/>
      <c r="AI139" s="15"/>
      <c r="AJ139" s="15"/>
      <c r="AK139" s="15"/>
      <c r="AL139" s="15"/>
      <c r="AM139" s="15"/>
      <c r="AN139" s="15"/>
      <c r="AO139" s="15"/>
      <c r="AP139" s="15"/>
      <c r="AQ139" s="15"/>
      <c r="AR139" s="15"/>
      <c r="AS139" s="15"/>
      <c r="AT139" s="15"/>
      <c r="AU139" s="15"/>
      <c r="AV139" s="15"/>
      <c r="AW139" s="15"/>
      <c r="AX139" s="15"/>
      <c r="AY139" s="15"/>
      <c r="AZ139" s="15"/>
      <c r="BA139" s="15"/>
    </row>
    <row r="140" s="18" customFormat="true" ht="8.25" hidden="false" customHeight="false" outlineLevel="1" collapsed="false">
      <c r="B140" s="36"/>
      <c r="C140" s="100"/>
      <c r="D140" s="100"/>
      <c r="E140" s="101"/>
      <c r="F140" s="20"/>
      <c r="G140" s="20"/>
      <c r="H140" s="20"/>
      <c r="I140" s="20"/>
      <c r="J140" s="20"/>
      <c r="K140" s="20"/>
      <c r="L140" s="20"/>
      <c r="M140" s="20"/>
      <c r="N140" s="20"/>
      <c r="O140" s="20"/>
      <c r="P140" s="20"/>
      <c r="BA140" s="37"/>
      <c r="BC140" s="22"/>
      <c r="BD140" s="23"/>
      <c r="BE140" s="102"/>
      <c r="BF140" s="102"/>
      <c r="BG140" s="103"/>
    </row>
    <row r="141" customFormat="false" ht="15" hidden="false" customHeight="false" outlineLevel="1" collapsed="false">
      <c r="B141" s="26"/>
      <c r="C141" s="27" t="s">
        <v>158</v>
      </c>
      <c r="D141" s="27"/>
      <c r="E141" s="27"/>
      <c r="F141" s="27"/>
      <c r="G141" s="27"/>
      <c r="H141" s="27"/>
      <c r="I141" s="27"/>
      <c r="J141" s="27"/>
      <c r="K141" s="27"/>
      <c r="L141" s="27"/>
      <c r="M141" s="195" t="s">
        <v>159</v>
      </c>
      <c r="N141" s="195"/>
      <c r="O141" s="195"/>
      <c r="P141" s="195"/>
      <c r="Q141" s="196" t="n">
        <v>10000</v>
      </c>
      <c r="R141" s="196"/>
      <c r="S141" s="196"/>
      <c r="T141" s="196"/>
      <c r="U141" s="196"/>
      <c r="V141" s="196"/>
      <c r="W141" s="196"/>
      <c r="X141" s="196"/>
      <c r="Y141" s="196"/>
      <c r="Z141" s="0"/>
      <c r="AA141" s="0"/>
      <c r="AB141" s="0"/>
      <c r="AC141" s="197" t="s">
        <v>160</v>
      </c>
      <c r="AD141" s="197"/>
      <c r="AE141" s="197"/>
      <c r="AF141" s="197"/>
      <c r="AG141" s="197"/>
      <c r="AH141" s="197"/>
      <c r="AI141" s="197"/>
      <c r="AJ141" s="197"/>
      <c r="AK141" s="197"/>
      <c r="AL141" s="197"/>
      <c r="AM141" s="198"/>
      <c r="AN141" s="198"/>
      <c r="AO141" s="198"/>
      <c r="AP141" s="198"/>
      <c r="AQ141" s="198"/>
      <c r="AR141" s="198"/>
      <c r="AS141" s="198"/>
      <c r="AT141" s="198"/>
      <c r="AU141" s="198"/>
      <c r="AV141" s="0"/>
      <c r="AW141" s="0"/>
      <c r="AX141" s="0"/>
      <c r="AY141" s="0"/>
      <c r="AZ141" s="0"/>
      <c r="BA141" s="41"/>
      <c r="BB141" s="0"/>
      <c r="BC141" s="42" t="s">
        <v>5</v>
      </c>
    </row>
    <row r="142" s="18" customFormat="true" ht="8.25" hidden="false" customHeight="false" outlineLevel="1" collapsed="false">
      <c r="B142" s="31"/>
      <c r="C142" s="32"/>
      <c r="D142" s="32"/>
      <c r="E142" s="32"/>
      <c r="F142" s="32"/>
      <c r="G142" s="32"/>
      <c r="H142" s="32"/>
      <c r="I142" s="32"/>
      <c r="J142" s="32"/>
      <c r="K142" s="32"/>
      <c r="L142" s="33"/>
      <c r="M142" s="33"/>
      <c r="N142" s="33"/>
      <c r="O142" s="33"/>
      <c r="P142" s="33"/>
      <c r="Q142" s="33"/>
      <c r="R142" s="33"/>
      <c r="S142" s="33"/>
      <c r="T142" s="33"/>
      <c r="U142" s="33"/>
      <c r="V142" s="33"/>
      <c r="W142" s="33"/>
      <c r="X142" s="33"/>
      <c r="Y142" s="33"/>
      <c r="Z142" s="33"/>
      <c r="AA142" s="33"/>
      <c r="AB142" s="33"/>
      <c r="AC142" s="33"/>
      <c r="AD142" s="33"/>
      <c r="AE142" s="33"/>
      <c r="AF142" s="33"/>
      <c r="AG142" s="33"/>
      <c r="AH142" s="33"/>
      <c r="AI142" s="33"/>
      <c r="AJ142" s="33"/>
      <c r="AK142" s="33"/>
      <c r="AL142" s="33"/>
      <c r="AM142" s="33"/>
      <c r="AN142" s="33"/>
      <c r="AO142" s="33"/>
      <c r="AP142" s="33"/>
      <c r="AQ142" s="33"/>
      <c r="AR142" s="33"/>
      <c r="AS142" s="33"/>
      <c r="AT142" s="33"/>
      <c r="AU142" s="33"/>
      <c r="AV142" s="33"/>
      <c r="AW142" s="33"/>
      <c r="AX142" s="33"/>
      <c r="AY142" s="33"/>
      <c r="AZ142" s="33"/>
      <c r="BA142" s="34"/>
      <c r="BC142" s="22"/>
      <c r="BD142" s="23"/>
      <c r="BE142" s="102"/>
      <c r="BF142" s="102"/>
      <c r="BG142" s="103"/>
    </row>
    <row r="143" customFormat="false" ht="8.45" hidden="false" customHeight="true" outlineLevel="1" collapsed="false">
      <c r="B143" s="26"/>
      <c r="C143" s="8"/>
      <c r="D143" s="7"/>
      <c r="E143" s="7"/>
      <c r="F143" s="7"/>
      <c r="G143" s="7"/>
      <c r="H143" s="7"/>
      <c r="I143" s="7"/>
      <c r="J143" s="7"/>
      <c r="K143" s="7"/>
      <c r="BA143" s="29"/>
    </row>
    <row r="144" customFormat="false" ht="15" hidden="false" customHeight="false" outlineLevel="1" collapsed="false">
      <c r="B144" s="26"/>
      <c r="C144" s="72" t="s">
        <v>161</v>
      </c>
      <c r="D144" s="72"/>
      <c r="E144" s="72"/>
      <c r="F144" s="72"/>
      <c r="G144" s="72"/>
      <c r="H144" s="72"/>
      <c r="I144" s="72"/>
      <c r="J144" s="72"/>
      <c r="K144" s="72"/>
      <c r="L144" s="72"/>
      <c r="M144" s="199" t="str">
        <f aca="false">Q15</f>
        <v>5 - Jeu de données</v>
      </c>
      <c r="N144" s="199"/>
      <c r="O144" s="199"/>
      <c r="P144" s="199"/>
      <c r="Q144" s="199"/>
      <c r="R144" s="199"/>
      <c r="S144" s="199"/>
      <c r="T144" s="199"/>
      <c r="U144" s="199"/>
      <c r="V144" s="199"/>
      <c r="BA144" s="29"/>
      <c r="BC144" s="42" t="s">
        <v>5</v>
      </c>
    </row>
    <row r="145" s="18" customFormat="true" ht="8.25" hidden="false" customHeight="false" outlineLevel="1" collapsed="false">
      <c r="B145" s="31"/>
      <c r="C145" s="32"/>
      <c r="D145" s="32"/>
      <c r="E145" s="32"/>
      <c r="F145" s="32"/>
      <c r="G145" s="32"/>
      <c r="H145" s="32"/>
      <c r="I145" s="32"/>
      <c r="J145" s="32"/>
      <c r="K145" s="32"/>
      <c r="L145" s="33"/>
      <c r="M145" s="33"/>
      <c r="N145" s="33"/>
      <c r="O145" s="33"/>
      <c r="P145" s="33"/>
      <c r="Q145" s="33"/>
      <c r="R145" s="33"/>
      <c r="S145" s="33"/>
      <c r="T145" s="33"/>
      <c r="U145" s="33"/>
      <c r="V145" s="33"/>
      <c r="W145" s="33"/>
      <c r="X145" s="33"/>
      <c r="Y145" s="33"/>
      <c r="Z145" s="33"/>
      <c r="AA145" s="33"/>
      <c r="AB145" s="33"/>
      <c r="AC145" s="33"/>
      <c r="AD145" s="33"/>
      <c r="AE145" s="33"/>
      <c r="AF145" s="33"/>
      <c r="AG145" s="33"/>
      <c r="AH145" s="33"/>
      <c r="AI145" s="33"/>
      <c r="AJ145" s="33"/>
      <c r="AK145" s="33"/>
      <c r="AL145" s="33"/>
      <c r="AM145" s="33"/>
      <c r="AN145" s="33"/>
      <c r="AO145" s="33"/>
      <c r="AP145" s="33"/>
      <c r="AQ145" s="33"/>
      <c r="AR145" s="33"/>
      <c r="AS145" s="33"/>
      <c r="AT145" s="33"/>
      <c r="AU145" s="33"/>
      <c r="AV145" s="33"/>
      <c r="AW145" s="33"/>
      <c r="AX145" s="33"/>
      <c r="AY145" s="33"/>
      <c r="AZ145" s="33"/>
      <c r="BA145" s="34"/>
      <c r="BC145" s="22"/>
      <c r="BD145" s="23"/>
      <c r="BE145" s="102"/>
      <c r="BF145" s="102"/>
      <c r="BG145" s="103"/>
    </row>
    <row r="146" customFormat="false" ht="8.45" hidden="false" customHeight="true" outlineLevel="1" collapsed="false">
      <c r="B146" s="26"/>
      <c r="C146" s="72"/>
      <c r="D146" s="73"/>
      <c r="E146" s="73"/>
      <c r="F146" s="73"/>
      <c r="G146" s="73"/>
      <c r="H146" s="73"/>
      <c r="I146" s="73"/>
      <c r="J146" s="73"/>
      <c r="K146" s="73"/>
      <c r="L146" s="200"/>
      <c r="M146" s="0"/>
      <c r="N146" s="104"/>
      <c r="O146" s="104"/>
      <c r="P146" s="104"/>
      <c r="Q146" s="104"/>
      <c r="R146" s="104"/>
      <c r="S146" s="104"/>
      <c r="T146" s="104"/>
      <c r="U146" s="104"/>
      <c r="V146" s="104"/>
      <c r="W146" s="104"/>
      <c r="X146" s="104"/>
      <c r="Y146" s="104"/>
      <c r="Z146" s="104"/>
      <c r="AA146" s="104"/>
      <c r="AB146" s="104"/>
      <c r="AC146" s="104"/>
      <c r="AD146" s="104"/>
      <c r="AE146" s="104"/>
      <c r="AF146" s="104"/>
      <c r="AG146" s="104"/>
      <c r="AH146" s="104"/>
      <c r="AI146" s="104"/>
      <c r="AJ146" s="104"/>
      <c r="AK146" s="104"/>
      <c r="AL146" s="104"/>
      <c r="AM146" s="104"/>
      <c r="AN146" s="104"/>
      <c r="AO146" s="104"/>
      <c r="AP146" s="104"/>
      <c r="AQ146" s="104"/>
      <c r="AR146" s="104"/>
      <c r="AS146" s="104"/>
      <c r="AT146" s="104"/>
      <c r="AU146" s="104"/>
      <c r="AV146" s="104"/>
      <c r="AW146" s="104"/>
      <c r="AX146" s="104"/>
      <c r="AY146" s="104"/>
      <c r="AZ146" s="104"/>
      <c r="BA146" s="29"/>
    </row>
    <row r="147" customFormat="false" ht="15" hidden="false" customHeight="true" outlineLevel="1" collapsed="false">
      <c r="B147" s="26"/>
      <c r="C147" s="72" t="s">
        <v>162</v>
      </c>
      <c r="D147" s="72"/>
      <c r="E147" s="72"/>
      <c r="F147" s="72"/>
      <c r="G147" s="72"/>
      <c r="H147" s="72"/>
      <c r="I147" s="72"/>
      <c r="J147" s="72"/>
      <c r="K147" s="72"/>
      <c r="L147" s="72"/>
      <c r="M147" s="201" t="s">
        <v>163</v>
      </c>
      <c r="N147" s="201"/>
      <c r="O147" s="201"/>
      <c r="P147" s="201"/>
      <c r="Q147" s="201"/>
      <c r="R147" s="201"/>
      <c r="S147" s="201"/>
      <c r="T147" s="201"/>
      <c r="U147" s="201"/>
      <c r="V147" s="201"/>
      <c r="W147" s="201"/>
      <c r="X147" s="201"/>
      <c r="Y147" s="201"/>
      <c r="Z147" s="201"/>
      <c r="AA147" s="201"/>
      <c r="AB147" s="201"/>
      <c r="AC147" s="201"/>
      <c r="AD147" s="201"/>
      <c r="AE147" s="201"/>
      <c r="AF147" s="201"/>
      <c r="AG147" s="201"/>
      <c r="AH147" s="201"/>
      <c r="AI147" s="201"/>
      <c r="AJ147" s="201"/>
      <c r="AK147" s="201"/>
      <c r="AL147" s="201"/>
      <c r="AM147" s="201"/>
      <c r="AN147" s="201"/>
      <c r="AO147" s="201"/>
      <c r="AP147" s="201"/>
      <c r="AQ147" s="201"/>
      <c r="AR147" s="201"/>
      <c r="AS147" s="201"/>
      <c r="AT147" s="201"/>
      <c r="AU147" s="201"/>
      <c r="AV147" s="201"/>
      <c r="AW147" s="201"/>
      <c r="AX147" s="201"/>
      <c r="AY147" s="201"/>
      <c r="AZ147" s="201"/>
      <c r="BA147" s="29"/>
      <c r="BC147" s="42" t="s">
        <v>5</v>
      </c>
    </row>
    <row r="148" customFormat="false" ht="168.75" hidden="false" customHeight="true" outlineLevel="1" collapsed="false">
      <c r="B148" s="26"/>
      <c r="C148" s="72"/>
      <c r="D148" s="72"/>
      <c r="E148" s="72"/>
      <c r="F148" s="72"/>
      <c r="G148" s="72"/>
      <c r="H148" s="72"/>
      <c r="I148" s="72"/>
      <c r="J148" s="72"/>
      <c r="K148" s="72"/>
      <c r="L148" s="72"/>
      <c r="M148" s="201"/>
      <c r="N148" s="201"/>
      <c r="O148" s="201"/>
      <c r="P148" s="201"/>
      <c r="Q148" s="201"/>
      <c r="R148" s="201"/>
      <c r="S148" s="201"/>
      <c r="T148" s="201"/>
      <c r="U148" s="201"/>
      <c r="V148" s="201"/>
      <c r="W148" s="201"/>
      <c r="X148" s="201"/>
      <c r="Y148" s="201"/>
      <c r="Z148" s="201"/>
      <c r="AA148" s="201"/>
      <c r="AB148" s="201"/>
      <c r="AC148" s="201"/>
      <c r="AD148" s="201"/>
      <c r="AE148" s="201"/>
      <c r="AF148" s="201"/>
      <c r="AG148" s="201"/>
      <c r="AH148" s="201"/>
      <c r="AI148" s="201"/>
      <c r="AJ148" s="201"/>
      <c r="AK148" s="201"/>
      <c r="AL148" s="201"/>
      <c r="AM148" s="201"/>
      <c r="AN148" s="201"/>
      <c r="AO148" s="201"/>
      <c r="AP148" s="201"/>
      <c r="AQ148" s="201"/>
      <c r="AR148" s="201"/>
      <c r="AS148" s="201"/>
      <c r="AT148" s="201"/>
      <c r="AU148" s="201"/>
      <c r="AV148" s="201"/>
      <c r="AW148" s="201"/>
      <c r="AX148" s="201"/>
      <c r="AY148" s="201"/>
      <c r="AZ148" s="201"/>
      <c r="BA148" s="29"/>
    </row>
    <row r="149" customFormat="false" ht="8.45" hidden="false" customHeight="true" outlineLevel="1" collapsed="false">
      <c r="B149" s="165"/>
      <c r="C149" s="186"/>
      <c r="D149" s="187"/>
      <c r="E149" s="187"/>
      <c r="F149" s="187"/>
      <c r="G149" s="187"/>
      <c r="H149" s="187"/>
      <c r="I149" s="187"/>
      <c r="J149" s="187"/>
      <c r="K149" s="187"/>
      <c r="L149" s="188"/>
      <c r="M149" s="189"/>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1"/>
    </row>
    <row r="150" customFormat="false" ht="13.5" hidden="false" customHeight="false" outlineLevel="0" collapsed="false">
      <c r="B150" s="0"/>
      <c r="C150" s="172"/>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E150" s="16"/>
      <c r="BF150" s="16"/>
      <c r="BG150" s="17"/>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row>
    <row r="151" customFormat="false" ht="15" hidden="false" customHeight="true" outlineLevel="0" collapsed="false">
      <c r="B151" s="15" t="s">
        <v>164</v>
      </c>
      <c r="C151" s="15"/>
      <c r="D151" s="15"/>
      <c r="E151" s="15"/>
      <c r="F151" s="15"/>
      <c r="G151" s="15"/>
      <c r="H151" s="15"/>
      <c r="I151" s="15"/>
      <c r="J151" s="15"/>
      <c r="K151" s="15"/>
      <c r="L151" s="15"/>
      <c r="M151" s="15"/>
      <c r="N151" s="15"/>
      <c r="O151" s="15"/>
      <c r="P151" s="15"/>
      <c r="Q151" s="15"/>
      <c r="R151" s="15"/>
      <c r="S151" s="15"/>
      <c r="T151" s="15"/>
      <c r="U151" s="15"/>
      <c r="V151" s="15"/>
      <c r="W151" s="15"/>
      <c r="X151" s="15"/>
      <c r="Y151" s="15"/>
      <c r="Z151" s="15"/>
      <c r="AA151" s="15"/>
      <c r="AB151" s="15"/>
      <c r="AC151" s="15"/>
      <c r="AD151" s="15"/>
      <c r="AE151" s="15"/>
      <c r="AF151" s="15"/>
      <c r="AG151" s="15"/>
      <c r="AH151" s="15"/>
      <c r="AI151" s="15"/>
      <c r="AJ151" s="15"/>
      <c r="AK151" s="15"/>
      <c r="AL151" s="15"/>
      <c r="AM151" s="15"/>
      <c r="AN151" s="15"/>
      <c r="AO151" s="15"/>
      <c r="AP151" s="15"/>
      <c r="AQ151" s="15"/>
      <c r="AR151" s="15"/>
      <c r="AS151" s="15"/>
      <c r="AT151" s="15"/>
      <c r="AU151" s="15"/>
      <c r="AV151" s="15"/>
      <c r="AW151" s="15"/>
      <c r="AX151" s="15"/>
      <c r="AY151" s="15"/>
      <c r="AZ151" s="15"/>
      <c r="BA151" s="15"/>
    </row>
    <row r="152" s="18" customFormat="true" ht="12.75" hidden="false" customHeight="false" outlineLevel="1" collapsed="false">
      <c r="B152" s="36"/>
      <c r="BA152" s="37"/>
      <c r="BC152" s="22"/>
      <c r="BD152" s="23"/>
      <c r="BE152" s="24"/>
      <c r="BF152" s="24"/>
      <c r="BG152" s="46"/>
      <c r="BH152" s="20"/>
      <c r="BI152" s="20"/>
      <c r="BJ152" s="20"/>
    </row>
    <row r="153" customFormat="false" ht="15" hidden="false" customHeight="false" outlineLevel="1" collapsed="false">
      <c r="B153" s="26"/>
      <c r="C153" s="27" t="s">
        <v>165</v>
      </c>
      <c r="D153" s="27"/>
      <c r="E153" s="27"/>
      <c r="F153" s="27"/>
      <c r="G153" s="27"/>
      <c r="H153" s="27"/>
      <c r="I153" s="27"/>
      <c r="J153" s="27"/>
      <c r="K153" s="27"/>
      <c r="L153" s="27"/>
      <c r="M153" s="27"/>
      <c r="N153" s="27"/>
      <c r="O153" s="27"/>
      <c r="P153" s="27"/>
      <c r="Q153" s="202" t="s">
        <v>9</v>
      </c>
      <c r="R153" s="202"/>
      <c r="S153" s="202"/>
      <c r="T153" s="202"/>
      <c r="U153" s="202"/>
      <c r="V153" s="202"/>
      <c r="W153" s="202"/>
      <c r="X153" s="202"/>
      <c r="Y153" s="202"/>
      <c r="Z153" s="202"/>
      <c r="AA153" s="202"/>
      <c r="AB153" s="202"/>
      <c r="AC153" s="202"/>
      <c r="AD153" s="202"/>
      <c r="AE153" s="202"/>
      <c r="AF153" s="202"/>
      <c r="AG153" s="202"/>
      <c r="AH153" s="202"/>
      <c r="AI153" s="202"/>
      <c r="AJ153" s="202"/>
      <c r="AK153" s="202"/>
      <c r="AL153" s="202"/>
      <c r="AM153" s="202"/>
      <c r="AN153" s="202"/>
      <c r="AO153" s="202"/>
      <c r="AP153" s="202"/>
      <c r="AQ153" s="202"/>
      <c r="AR153" s="202"/>
      <c r="AS153" s="202"/>
      <c r="AT153" s="202"/>
      <c r="AU153" s="202"/>
      <c r="AV153" s="202"/>
      <c r="AW153" s="202"/>
      <c r="AX153" s="202"/>
      <c r="AY153" s="202"/>
      <c r="AZ153" s="202"/>
      <c r="BA153" s="29"/>
      <c r="BC153" s="42" t="s">
        <v>5</v>
      </c>
      <c r="BE153" s="16"/>
      <c r="BF153" s="16"/>
      <c r="BG153" s="56"/>
      <c r="BH153" s="0"/>
      <c r="BI153" s="0"/>
      <c r="BJ153" s="0"/>
    </row>
    <row r="154" s="18" customFormat="true" ht="12.75" hidden="false" customHeight="false" outlineLevel="1" collapsed="false">
      <c r="B154" s="31"/>
      <c r="C154" s="32"/>
      <c r="D154" s="32"/>
      <c r="E154" s="32"/>
      <c r="F154" s="32"/>
      <c r="G154" s="32"/>
      <c r="H154" s="32"/>
      <c r="I154" s="32"/>
      <c r="J154" s="32"/>
      <c r="K154" s="32"/>
      <c r="L154" s="33"/>
      <c r="M154" s="33"/>
      <c r="N154" s="33"/>
      <c r="O154" s="33"/>
      <c r="P154" s="33"/>
      <c r="Q154" s="33"/>
      <c r="R154" s="33"/>
      <c r="S154" s="33"/>
      <c r="T154" s="33"/>
      <c r="U154" s="33"/>
      <c r="V154" s="33"/>
      <c r="W154" s="33"/>
      <c r="X154" s="33"/>
      <c r="Y154" s="33"/>
      <c r="Z154" s="33"/>
      <c r="AA154" s="33"/>
      <c r="AB154" s="33"/>
      <c r="AC154" s="33"/>
      <c r="AD154" s="33"/>
      <c r="AE154" s="33"/>
      <c r="AF154" s="33"/>
      <c r="AG154" s="33"/>
      <c r="AH154" s="33"/>
      <c r="AI154" s="33"/>
      <c r="AJ154" s="33"/>
      <c r="AK154" s="33"/>
      <c r="AL154" s="33"/>
      <c r="AM154" s="33"/>
      <c r="AN154" s="33"/>
      <c r="AO154" s="33"/>
      <c r="AP154" s="33"/>
      <c r="AQ154" s="33"/>
      <c r="AR154" s="33"/>
      <c r="AS154" s="33"/>
      <c r="AT154" s="33"/>
      <c r="AU154" s="33"/>
      <c r="AV154" s="33"/>
      <c r="AW154" s="33"/>
      <c r="AX154" s="33"/>
      <c r="AY154" s="33"/>
      <c r="AZ154" s="33"/>
      <c r="BA154" s="34"/>
      <c r="BC154" s="22"/>
      <c r="BD154" s="23"/>
      <c r="BE154" s="24"/>
      <c r="BF154" s="24"/>
      <c r="BG154" s="46"/>
      <c r="BH154" s="20"/>
      <c r="BI154" s="20"/>
      <c r="BJ154" s="20"/>
    </row>
    <row r="155" customFormat="false" ht="8.45" hidden="false" customHeight="true" outlineLevel="1" collapsed="false">
      <c r="B155" s="40"/>
      <c r="C155" s="172"/>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41"/>
      <c r="BB155" s="0"/>
      <c r="BE155" s="16"/>
      <c r="BF155" s="16"/>
      <c r="BG155" s="17"/>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row>
    <row r="156" customFormat="false" ht="15" hidden="false" customHeight="false" outlineLevel="1" collapsed="false">
      <c r="B156" s="26"/>
      <c r="C156" s="27" t="s">
        <v>166</v>
      </c>
      <c r="D156" s="27"/>
      <c r="E156" s="27"/>
      <c r="F156" s="27"/>
      <c r="G156" s="27"/>
      <c r="H156" s="27"/>
      <c r="I156" s="27"/>
      <c r="J156" s="27"/>
      <c r="K156" s="27"/>
      <c r="L156" s="27"/>
      <c r="M156" s="59"/>
      <c r="N156" s="59"/>
      <c r="O156" s="59"/>
      <c r="P156" s="203"/>
      <c r="Q156" s="203"/>
      <c r="R156" s="203"/>
      <c r="S156" s="203"/>
      <c r="T156" s="203"/>
      <c r="U156" s="204"/>
      <c r="V156" s="59"/>
      <c r="W156" s="59"/>
      <c r="X156" s="59"/>
      <c r="Y156" s="59"/>
      <c r="Z156" s="203"/>
      <c r="AA156" s="203"/>
      <c r="AB156" s="203"/>
      <c r="AC156" s="203"/>
      <c r="AD156" s="203"/>
      <c r="AE156" s="104"/>
      <c r="AF156" s="205"/>
      <c r="AG156" s="205"/>
      <c r="AH156" s="205"/>
      <c r="AI156" s="205"/>
      <c r="AJ156" s="205"/>
      <c r="AK156" s="206"/>
      <c r="AL156" s="206"/>
      <c r="AM156" s="206"/>
      <c r="AN156" s="206"/>
      <c r="AO156" s="206"/>
      <c r="AP156" s="206"/>
      <c r="AQ156" s="206"/>
      <c r="AR156" s="206"/>
      <c r="AS156" s="206"/>
      <c r="AT156" s="206"/>
      <c r="AU156" s="206"/>
      <c r="AV156" s="206"/>
      <c r="AW156" s="206"/>
      <c r="AX156" s="206"/>
      <c r="AY156" s="206"/>
      <c r="AZ156" s="206"/>
      <c r="BA156" s="29"/>
      <c r="BC156" s="42" t="s">
        <v>5</v>
      </c>
    </row>
    <row r="157" s="106" customFormat="true" ht="5.25" hidden="false" customHeight="false" outlineLevel="1" collapsed="false">
      <c r="B157" s="107"/>
      <c r="C157" s="108"/>
      <c r="D157" s="108"/>
      <c r="E157" s="116"/>
      <c r="F157" s="117"/>
      <c r="G157" s="117"/>
      <c r="H157" s="117"/>
      <c r="I157" s="117"/>
      <c r="J157" s="117"/>
      <c r="K157" s="117"/>
      <c r="L157" s="117"/>
      <c r="M157" s="117"/>
      <c r="N157" s="117"/>
      <c r="O157" s="117"/>
      <c r="P157" s="117"/>
      <c r="BA157" s="111"/>
      <c r="BC157" s="112"/>
      <c r="BD157" s="113"/>
      <c r="BE157" s="114"/>
      <c r="BF157" s="114"/>
      <c r="BG157" s="115"/>
    </row>
    <row r="158" customFormat="false" ht="15" hidden="false" customHeight="false" outlineLevel="1" collapsed="false">
      <c r="B158" s="26"/>
      <c r="C158" s="8"/>
      <c r="K158" s="105" t="s">
        <v>167</v>
      </c>
      <c r="L158" s="105"/>
      <c r="M158" s="43" t="s">
        <v>13</v>
      </c>
      <c r="N158" s="43"/>
      <c r="O158" s="43"/>
      <c r="P158" s="43"/>
      <c r="Q158" s="43"/>
      <c r="R158" s="43"/>
      <c r="S158" s="43"/>
      <c r="T158" s="43"/>
      <c r="U158" s="43"/>
      <c r="V158" s="43"/>
      <c r="W158" s="43"/>
      <c r="X158" s="43"/>
      <c r="Y158" s="43"/>
      <c r="Z158" s="43"/>
      <c r="AA158" s="207" t="s">
        <v>168</v>
      </c>
      <c r="AB158" s="207"/>
      <c r="AC158" s="207"/>
      <c r="AD158" s="207"/>
      <c r="AE158" s="207"/>
      <c r="AF158" s="207"/>
      <c r="AG158" s="207"/>
      <c r="AH158" s="207"/>
      <c r="AI158" s="207"/>
      <c r="AJ158" s="207"/>
      <c r="AK158" s="208" t="s">
        <v>169</v>
      </c>
      <c r="AL158" s="208"/>
      <c r="AM158" s="208"/>
      <c r="AN158" s="208"/>
      <c r="AO158" s="208"/>
      <c r="AP158" s="208"/>
      <c r="AQ158" s="208"/>
      <c r="AR158" s="208"/>
      <c r="AS158" s="208"/>
      <c r="AT158" s="208"/>
      <c r="AU158" s="208"/>
      <c r="AV158" s="208"/>
      <c r="AW158" s="208"/>
      <c r="AX158" s="208"/>
      <c r="AY158" s="208"/>
      <c r="AZ158" s="208"/>
      <c r="BA158" s="29"/>
    </row>
    <row r="159" s="106" customFormat="true" ht="15" hidden="false" customHeight="false" outlineLevel="1" collapsed="false">
      <c r="B159" s="26"/>
      <c r="C159" s="8"/>
      <c r="K159" s="105" t="n">
        <v>1</v>
      </c>
      <c r="L159" s="105"/>
      <c r="M159" s="209" t="s">
        <v>170</v>
      </c>
      <c r="N159" s="209"/>
      <c r="O159" s="209"/>
      <c r="P159" s="209"/>
      <c r="Q159" s="209"/>
      <c r="R159" s="209"/>
      <c r="S159" s="209"/>
      <c r="T159" s="209"/>
      <c r="U159" s="209"/>
      <c r="V159" s="209"/>
      <c r="W159" s="209"/>
      <c r="X159" s="209"/>
      <c r="Y159" s="209"/>
      <c r="Z159" s="209"/>
      <c r="AA159" s="210" t="n">
        <v>1</v>
      </c>
      <c r="AB159" s="210"/>
      <c r="AC159" s="210"/>
      <c r="AD159" s="210"/>
      <c r="AE159" s="210"/>
      <c r="AF159" s="210"/>
      <c r="AG159" s="210"/>
      <c r="AH159" s="210"/>
      <c r="AI159" s="210"/>
      <c r="AJ159" s="210"/>
      <c r="AK159" s="211" t="s">
        <v>171</v>
      </c>
      <c r="AL159" s="211"/>
      <c r="AM159" s="211"/>
      <c r="AN159" s="211"/>
      <c r="AO159" s="211"/>
      <c r="AP159" s="211"/>
      <c r="AQ159" s="211"/>
      <c r="AR159" s="211"/>
      <c r="AS159" s="211"/>
      <c r="AT159" s="211"/>
      <c r="AU159" s="211"/>
      <c r="AV159" s="211"/>
      <c r="AW159" s="211"/>
      <c r="AX159" s="211"/>
      <c r="AY159" s="211"/>
      <c r="AZ159" s="211"/>
      <c r="BA159" s="29"/>
      <c r="BC159" s="112"/>
      <c r="BD159" s="113"/>
      <c r="BE159" s="114"/>
      <c r="BF159" s="114"/>
      <c r="BG159" s="115"/>
    </row>
    <row r="160" customFormat="false" ht="15" hidden="false" customHeight="false" outlineLevel="1" collapsed="false">
      <c r="B160" s="26"/>
      <c r="C160" s="8"/>
      <c r="K160" s="105" t="n">
        <v>2</v>
      </c>
      <c r="L160" s="105"/>
      <c r="M160" s="180"/>
      <c r="N160" s="180"/>
      <c r="O160" s="180"/>
      <c r="P160" s="180"/>
      <c r="Q160" s="180"/>
      <c r="R160" s="180"/>
      <c r="S160" s="180"/>
      <c r="T160" s="180"/>
      <c r="U160" s="180"/>
      <c r="V160" s="180"/>
      <c r="W160" s="180"/>
      <c r="X160" s="180"/>
      <c r="Y160" s="180"/>
      <c r="Z160" s="180"/>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1"/>
      <c r="AY160" s="211"/>
      <c r="AZ160" s="211"/>
      <c r="BA160" s="29"/>
    </row>
    <row r="161" customFormat="false" ht="15" hidden="false" customHeight="false" outlineLevel="1" collapsed="false">
      <c r="B161" s="26"/>
      <c r="C161" s="8"/>
      <c r="K161" s="105" t="n">
        <v>3</v>
      </c>
      <c r="L161" s="105"/>
      <c r="M161" s="180"/>
      <c r="N161" s="180"/>
      <c r="O161" s="180"/>
      <c r="P161" s="180"/>
      <c r="Q161" s="180"/>
      <c r="R161" s="180"/>
      <c r="S161" s="180"/>
      <c r="T161" s="180"/>
      <c r="U161" s="180"/>
      <c r="V161" s="180"/>
      <c r="W161" s="180"/>
      <c r="X161" s="180"/>
      <c r="Y161" s="180"/>
      <c r="Z161" s="180"/>
      <c r="AA161" s="211"/>
      <c r="AB161" s="211"/>
      <c r="AC161" s="211"/>
      <c r="AD161" s="211"/>
      <c r="AE161" s="211"/>
      <c r="AF161" s="211"/>
      <c r="AG161" s="211"/>
      <c r="AH161" s="211"/>
      <c r="AI161" s="211"/>
      <c r="AJ161" s="211"/>
      <c r="AK161" s="212"/>
      <c r="AL161" s="212"/>
      <c r="AM161" s="212"/>
      <c r="AN161" s="212"/>
      <c r="AO161" s="212"/>
      <c r="AP161" s="212"/>
      <c r="AQ161" s="212"/>
      <c r="AR161" s="212"/>
      <c r="AS161" s="212"/>
      <c r="AT161" s="212"/>
      <c r="AU161" s="212"/>
      <c r="AV161" s="212"/>
      <c r="AW161" s="212"/>
      <c r="AX161" s="212"/>
      <c r="AY161" s="212"/>
      <c r="AZ161" s="212"/>
      <c r="BA161" s="29"/>
    </row>
    <row r="162" customFormat="false" ht="8.45" hidden="false" customHeight="true" outlineLevel="1" collapsed="false">
      <c r="B162" s="31"/>
      <c r="C162" s="32"/>
      <c r="D162" s="32"/>
      <c r="E162" s="32"/>
      <c r="F162" s="32"/>
      <c r="G162" s="32"/>
      <c r="H162" s="32"/>
      <c r="I162" s="32"/>
      <c r="J162" s="32"/>
      <c r="K162" s="32"/>
      <c r="L162" s="98"/>
      <c r="M162" s="98"/>
      <c r="N162" s="98"/>
      <c r="O162" s="98"/>
      <c r="P162" s="98"/>
      <c r="Q162" s="98"/>
      <c r="R162" s="98"/>
      <c r="S162" s="98"/>
      <c r="T162" s="98"/>
      <c r="U162" s="98"/>
      <c r="V162" s="98"/>
      <c r="W162" s="98"/>
      <c r="X162" s="98"/>
      <c r="Y162" s="98"/>
      <c r="Z162" s="98"/>
      <c r="AA162" s="98"/>
      <c r="AB162" s="98"/>
      <c r="AC162" s="98"/>
      <c r="AD162" s="98"/>
      <c r="AE162" s="98"/>
      <c r="AF162" s="98"/>
      <c r="AG162" s="98"/>
      <c r="AH162" s="98"/>
      <c r="AI162" s="98"/>
      <c r="AJ162" s="98"/>
      <c r="AK162" s="98"/>
      <c r="AL162" s="98"/>
      <c r="AM162" s="98"/>
      <c r="AN162" s="98"/>
      <c r="AO162" s="98"/>
      <c r="AP162" s="98"/>
      <c r="AQ162" s="98"/>
      <c r="AR162" s="98"/>
      <c r="AS162" s="98"/>
      <c r="AT162" s="98"/>
      <c r="AU162" s="98"/>
      <c r="AV162" s="98"/>
      <c r="AW162" s="98"/>
      <c r="AX162" s="98"/>
      <c r="AY162" s="98"/>
      <c r="AZ162" s="98"/>
      <c r="BA162" s="99"/>
      <c r="BC162" s="213"/>
    </row>
    <row r="163" s="18" customFormat="true" ht="8.25" hidden="false" customHeight="false" outlineLevel="1" collapsed="false">
      <c r="B163" s="36"/>
      <c r="C163" s="100"/>
      <c r="D163" s="100"/>
      <c r="E163" s="101"/>
      <c r="F163" s="20"/>
      <c r="G163" s="20"/>
      <c r="H163" s="20"/>
      <c r="I163" s="20"/>
      <c r="J163" s="20"/>
      <c r="K163" s="20"/>
      <c r="L163" s="20"/>
      <c r="M163" s="20"/>
      <c r="N163" s="20"/>
      <c r="O163" s="20"/>
      <c r="P163" s="20"/>
      <c r="BA163" s="37"/>
      <c r="BC163" s="22"/>
      <c r="BD163" s="23"/>
      <c r="BE163" s="102"/>
      <c r="BF163" s="102"/>
      <c r="BG163" s="103"/>
    </row>
    <row r="164" customFormat="false" ht="15" hidden="false" customHeight="false" outlineLevel="1" collapsed="false">
      <c r="B164" s="26"/>
      <c r="C164" s="192" t="s">
        <v>172</v>
      </c>
      <c r="D164" s="7"/>
      <c r="E164" s="104"/>
      <c r="F164" s="0"/>
      <c r="G164" s="0"/>
      <c r="H164" s="0"/>
      <c r="I164" s="0"/>
      <c r="J164" s="0"/>
      <c r="K164" s="0"/>
      <c r="L164" s="0"/>
      <c r="M164" s="0"/>
      <c r="N164" s="0"/>
      <c r="O164" s="0"/>
      <c r="P164" s="0"/>
      <c r="BA164" s="29"/>
      <c r="BC164" s="42" t="s">
        <v>5</v>
      </c>
    </row>
    <row r="165" s="18" customFormat="true" ht="8.25" hidden="false" customHeight="false" outlineLevel="1" collapsed="false">
      <c r="B165" s="36"/>
      <c r="C165" s="100"/>
      <c r="D165" s="100"/>
      <c r="E165" s="101"/>
      <c r="F165" s="20"/>
      <c r="G165" s="20"/>
      <c r="H165" s="20"/>
      <c r="I165" s="20"/>
      <c r="J165" s="20"/>
      <c r="K165" s="20"/>
      <c r="L165" s="20"/>
      <c r="M165" s="20"/>
      <c r="N165" s="20"/>
      <c r="O165" s="20"/>
      <c r="P165" s="20"/>
      <c r="BA165" s="37"/>
      <c r="BC165" s="22"/>
      <c r="BD165" s="23"/>
      <c r="BE165" s="102"/>
      <c r="BF165" s="102"/>
      <c r="BG165" s="103"/>
    </row>
    <row r="166" customFormat="false" ht="15" hidden="false" customHeight="false" outlineLevel="1" collapsed="false">
      <c r="B166" s="26"/>
      <c r="C166" s="1"/>
      <c r="D166" s="59" t="s">
        <v>173</v>
      </c>
      <c r="E166" s="59"/>
      <c r="F166" s="59"/>
      <c r="G166" s="59"/>
      <c r="H166" s="59"/>
      <c r="I166" s="59"/>
      <c r="J166" s="59"/>
      <c r="K166" s="59"/>
      <c r="L166" s="59"/>
      <c r="M166" s="59"/>
      <c r="R166" s="28" t="s">
        <v>174</v>
      </c>
      <c r="S166" s="28"/>
      <c r="T166" s="28"/>
      <c r="U166" s="28"/>
      <c r="V166" s="28"/>
      <c r="W166" s="28"/>
      <c r="X166" s="28"/>
      <c r="Y166" s="28"/>
      <c r="Z166" s="28"/>
      <c r="AA166" s="28"/>
      <c r="AB166" s="28"/>
      <c r="AC166" s="28"/>
      <c r="AD166" s="214"/>
      <c r="AE166" s="214"/>
      <c r="AF166" s="214"/>
      <c r="AS166" s="214"/>
      <c r="AT166" s="214"/>
      <c r="AU166" s="214"/>
      <c r="AV166" s="214"/>
      <c r="AW166" s="214"/>
      <c r="AX166" s="214"/>
      <c r="AY166" s="104"/>
      <c r="AZ166" s="104"/>
      <c r="BA166" s="29"/>
      <c r="BC166" s="42" t="s">
        <v>5</v>
      </c>
    </row>
    <row r="167" s="18" customFormat="true" ht="8.25" hidden="false" customHeight="false" outlineLevel="1" collapsed="false">
      <c r="B167" s="31"/>
      <c r="C167" s="32"/>
      <c r="D167" s="32"/>
      <c r="E167" s="32"/>
      <c r="F167" s="32"/>
      <c r="G167" s="32"/>
      <c r="H167" s="32"/>
      <c r="I167" s="32"/>
      <c r="J167" s="32"/>
      <c r="K167" s="32"/>
      <c r="L167" s="33"/>
      <c r="M167" s="33"/>
      <c r="N167" s="33"/>
      <c r="O167" s="33"/>
      <c r="P167" s="33"/>
      <c r="Q167" s="33"/>
      <c r="R167" s="33"/>
      <c r="S167" s="33"/>
      <c r="T167" s="33"/>
      <c r="U167" s="33"/>
      <c r="V167" s="33"/>
      <c r="W167" s="33"/>
      <c r="X167" s="33"/>
      <c r="Y167" s="33"/>
      <c r="Z167" s="33"/>
      <c r="AA167" s="33"/>
      <c r="AB167" s="33"/>
      <c r="AC167" s="33"/>
      <c r="AD167" s="33"/>
      <c r="AE167" s="33"/>
      <c r="AF167" s="33"/>
      <c r="AG167" s="33"/>
      <c r="AH167" s="33"/>
      <c r="AI167" s="33"/>
      <c r="AJ167" s="33"/>
      <c r="AK167" s="33"/>
      <c r="AL167" s="33"/>
      <c r="AM167" s="33"/>
      <c r="AN167" s="33"/>
      <c r="AO167" s="33"/>
      <c r="AP167" s="33"/>
      <c r="AQ167" s="33"/>
      <c r="AR167" s="33"/>
      <c r="AS167" s="33"/>
      <c r="AT167" s="33"/>
      <c r="AU167" s="33"/>
      <c r="AV167" s="33"/>
      <c r="AW167" s="33"/>
      <c r="AX167" s="33"/>
      <c r="AY167" s="33"/>
      <c r="AZ167" s="33"/>
      <c r="BA167" s="34"/>
      <c r="BC167" s="215"/>
      <c r="BD167" s="23"/>
      <c r="BE167" s="102"/>
      <c r="BF167" s="102"/>
      <c r="BG167" s="103"/>
    </row>
    <row r="168" customFormat="false" ht="8.45" hidden="false" customHeight="true" outlineLevel="1" collapsed="false">
      <c r="B168" s="26"/>
      <c r="C168" s="1"/>
      <c r="BA168" s="29"/>
      <c r="BC168" s="213"/>
    </row>
    <row r="169" customFormat="false" ht="15" hidden="false" customHeight="false" outlineLevel="1" collapsed="false">
      <c r="B169" s="26"/>
      <c r="C169" s="1"/>
      <c r="D169" s="72" t="s">
        <v>175</v>
      </c>
      <c r="E169" s="72"/>
      <c r="F169" s="72"/>
      <c r="G169" s="72"/>
      <c r="H169" s="72"/>
      <c r="I169" s="72"/>
      <c r="J169" s="72"/>
      <c r="K169" s="72"/>
      <c r="L169" s="72"/>
      <c r="M169" s="72"/>
      <c r="N169" s="72"/>
      <c r="O169" s="72"/>
      <c r="P169" s="72"/>
      <c r="Q169" s="72"/>
      <c r="R169" s="216" t="s">
        <v>176</v>
      </c>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16"/>
      <c r="AN169" s="216"/>
      <c r="AO169" s="216"/>
      <c r="AP169" s="216"/>
      <c r="AQ169" s="216"/>
      <c r="AR169" s="216"/>
      <c r="AS169" s="216"/>
      <c r="AT169" s="216"/>
      <c r="AU169" s="216"/>
      <c r="AV169" s="216"/>
      <c r="AW169" s="216"/>
      <c r="AX169" s="216"/>
      <c r="AY169" s="216"/>
      <c r="AZ169" s="216"/>
      <c r="BA169" s="29"/>
      <c r="BC169" s="42" t="s">
        <v>5</v>
      </c>
    </row>
    <row r="170" s="18" customFormat="true" ht="8.25" hidden="false" customHeight="false" outlineLevel="1" collapsed="false">
      <c r="B170" s="36"/>
      <c r="D170" s="137"/>
      <c r="E170" s="137"/>
      <c r="F170" s="137"/>
      <c r="G170" s="137"/>
      <c r="H170" s="137"/>
      <c r="I170" s="137"/>
      <c r="J170" s="137"/>
      <c r="K170" s="137"/>
      <c r="L170" s="137"/>
      <c r="M170" s="137"/>
      <c r="N170" s="137"/>
      <c r="O170" s="137"/>
      <c r="P170" s="137"/>
      <c r="Q170" s="137"/>
      <c r="R170" s="135"/>
      <c r="S170" s="135"/>
      <c r="T170" s="135"/>
      <c r="U170" s="135"/>
      <c r="V170" s="135"/>
      <c r="W170" s="135"/>
      <c r="X170" s="135"/>
      <c r="Y170" s="135"/>
      <c r="Z170" s="135"/>
      <c r="AA170" s="135"/>
      <c r="AB170" s="135"/>
      <c r="AC170" s="135"/>
      <c r="AD170" s="135"/>
      <c r="AE170" s="135"/>
      <c r="AF170" s="135"/>
      <c r="AG170" s="135"/>
      <c r="AH170" s="135"/>
      <c r="AI170" s="135"/>
      <c r="AJ170" s="135"/>
      <c r="AK170" s="135"/>
      <c r="AL170" s="135"/>
      <c r="AM170" s="135"/>
      <c r="AN170" s="135"/>
      <c r="AO170" s="135"/>
      <c r="AP170" s="135"/>
      <c r="AQ170" s="135"/>
      <c r="AR170" s="135"/>
      <c r="AS170" s="135"/>
      <c r="AT170" s="135"/>
      <c r="AU170" s="135"/>
      <c r="AV170" s="135"/>
      <c r="AW170" s="135"/>
      <c r="AX170" s="135"/>
      <c r="AY170" s="135"/>
      <c r="AZ170" s="135"/>
      <c r="BA170" s="37"/>
      <c r="BC170" s="102"/>
      <c r="BD170" s="23"/>
      <c r="BE170" s="102"/>
      <c r="BF170" s="102"/>
      <c r="BG170" s="103"/>
    </row>
    <row r="171" customFormat="false" ht="15" hidden="false" customHeight="false" outlineLevel="1" collapsed="false">
      <c r="B171" s="26"/>
      <c r="C171" s="1"/>
      <c r="D171" s="74"/>
      <c r="E171" s="74"/>
      <c r="F171" s="74"/>
      <c r="G171" s="74"/>
      <c r="H171" s="74"/>
      <c r="I171" s="74"/>
      <c r="J171" s="74"/>
      <c r="K171" s="74"/>
      <c r="L171" s="74"/>
      <c r="M171" s="74"/>
      <c r="N171" s="74"/>
      <c r="O171" s="74"/>
      <c r="P171" s="74"/>
      <c r="Q171" s="74"/>
      <c r="R171" s="217"/>
      <c r="S171" s="217"/>
      <c r="T171" s="217"/>
      <c r="U171" s="217"/>
      <c r="V171" s="217"/>
      <c r="W171" s="217"/>
      <c r="X171" s="217"/>
      <c r="Y171" s="217"/>
      <c r="Z171" s="217"/>
      <c r="AA171" s="217"/>
      <c r="AB171" s="217"/>
      <c r="AC171" s="217"/>
      <c r="AD171" s="217"/>
      <c r="AE171" s="217"/>
      <c r="AF171" s="217"/>
      <c r="AG171" s="217"/>
      <c r="AH171" s="217"/>
      <c r="AI171" s="217"/>
      <c r="AJ171" s="217"/>
      <c r="AK171" s="217"/>
      <c r="AL171" s="217"/>
      <c r="AM171" s="217"/>
      <c r="AN171" s="217"/>
      <c r="AO171" s="217"/>
      <c r="AP171" s="217"/>
      <c r="AQ171" s="217"/>
      <c r="AR171" s="217"/>
      <c r="AS171" s="217"/>
      <c r="AT171" s="217"/>
      <c r="AU171" s="217"/>
      <c r="AV171" s="217"/>
      <c r="AW171" s="217"/>
      <c r="AX171" s="217"/>
      <c r="AY171" s="217"/>
      <c r="AZ171" s="217"/>
      <c r="BA171" s="29"/>
      <c r="BC171" s="5"/>
    </row>
    <row r="172" s="18" customFormat="true" ht="8.25" hidden="false" customHeight="false" outlineLevel="1" collapsed="false">
      <c r="B172" s="36"/>
      <c r="D172" s="137"/>
      <c r="E172" s="137"/>
      <c r="F172" s="137"/>
      <c r="G172" s="137"/>
      <c r="H172" s="137"/>
      <c r="I172" s="137"/>
      <c r="J172" s="137"/>
      <c r="K172" s="137"/>
      <c r="L172" s="137"/>
      <c r="M172" s="137"/>
      <c r="N172" s="137"/>
      <c r="O172" s="137"/>
      <c r="P172" s="137"/>
      <c r="Q172" s="137"/>
      <c r="R172" s="135"/>
      <c r="S172" s="135"/>
      <c r="T172" s="135"/>
      <c r="U172" s="135"/>
      <c r="V172" s="135"/>
      <c r="W172" s="135"/>
      <c r="X172" s="135"/>
      <c r="Y172" s="135"/>
      <c r="Z172" s="135"/>
      <c r="AA172" s="135"/>
      <c r="AB172" s="135"/>
      <c r="AC172" s="135"/>
      <c r="AD172" s="135"/>
      <c r="AE172" s="135"/>
      <c r="AF172" s="135"/>
      <c r="AG172" s="135"/>
      <c r="AH172" s="135"/>
      <c r="AI172" s="135"/>
      <c r="AJ172" s="135"/>
      <c r="AK172" s="135"/>
      <c r="AL172" s="135"/>
      <c r="AM172" s="135"/>
      <c r="AN172" s="135"/>
      <c r="AO172" s="135"/>
      <c r="AP172" s="135"/>
      <c r="AQ172" s="135"/>
      <c r="AR172" s="135"/>
      <c r="AS172" s="135"/>
      <c r="AT172" s="135"/>
      <c r="AU172" s="135"/>
      <c r="AV172" s="135"/>
      <c r="AW172" s="135"/>
      <c r="AX172" s="135"/>
      <c r="AY172" s="135"/>
      <c r="AZ172" s="135"/>
      <c r="BA172" s="37"/>
      <c r="BC172" s="102"/>
      <c r="BD172" s="23"/>
      <c r="BE172" s="102"/>
      <c r="BF172" s="102"/>
      <c r="BG172" s="103"/>
    </row>
    <row r="173" customFormat="false" ht="15" hidden="false" customHeight="false" outlineLevel="1" collapsed="false">
      <c r="B173" s="26"/>
      <c r="C173" s="1"/>
      <c r="D173" s="74"/>
      <c r="E173" s="74"/>
      <c r="F173" s="74"/>
      <c r="G173" s="74"/>
      <c r="H173" s="74"/>
      <c r="I173" s="74"/>
      <c r="J173" s="74"/>
      <c r="K173" s="74"/>
      <c r="L173" s="74"/>
      <c r="M173" s="74"/>
      <c r="N173" s="74"/>
      <c r="O173" s="74"/>
      <c r="P173" s="74"/>
      <c r="Q173" s="74"/>
      <c r="R173" s="217"/>
      <c r="S173" s="217"/>
      <c r="T173" s="217"/>
      <c r="U173" s="217"/>
      <c r="V173" s="217"/>
      <c r="W173" s="217"/>
      <c r="X173" s="217"/>
      <c r="Y173" s="217"/>
      <c r="Z173" s="217"/>
      <c r="AA173" s="217"/>
      <c r="AB173" s="217"/>
      <c r="AC173" s="217"/>
      <c r="AD173" s="217"/>
      <c r="AE173" s="217"/>
      <c r="AF173" s="217"/>
      <c r="AG173" s="217"/>
      <c r="AH173" s="217"/>
      <c r="AI173" s="217"/>
      <c r="AJ173" s="217"/>
      <c r="AK173" s="217"/>
      <c r="AL173" s="217"/>
      <c r="AM173" s="217"/>
      <c r="AN173" s="217"/>
      <c r="AO173" s="217"/>
      <c r="AP173" s="217"/>
      <c r="AQ173" s="217"/>
      <c r="AR173" s="217"/>
      <c r="AS173" s="217"/>
      <c r="AT173" s="217"/>
      <c r="AU173" s="217"/>
      <c r="AV173" s="217"/>
      <c r="AW173" s="217"/>
      <c r="AX173" s="217"/>
      <c r="AY173" s="217"/>
      <c r="AZ173" s="217"/>
      <c r="BA173" s="29"/>
      <c r="BC173" s="5"/>
    </row>
    <row r="174" s="18" customFormat="true" ht="8.25" hidden="false" customHeight="false" outlineLevel="1" collapsed="false">
      <c r="B174" s="31"/>
      <c r="C174" s="32"/>
      <c r="D174" s="32"/>
      <c r="E174" s="32"/>
      <c r="F174" s="32"/>
      <c r="G174" s="32"/>
      <c r="H174" s="32"/>
      <c r="I174" s="32"/>
      <c r="J174" s="32"/>
      <c r="K174" s="32"/>
      <c r="L174" s="33"/>
      <c r="M174" s="33"/>
      <c r="N174" s="33"/>
      <c r="O174" s="33"/>
      <c r="P174" s="33"/>
      <c r="Q174" s="33"/>
      <c r="R174" s="33"/>
      <c r="S174" s="33"/>
      <c r="T174" s="33"/>
      <c r="U174" s="33"/>
      <c r="V174" s="33"/>
      <c r="W174" s="33"/>
      <c r="X174" s="33"/>
      <c r="Y174" s="33"/>
      <c r="Z174" s="33"/>
      <c r="AA174" s="33"/>
      <c r="AB174" s="33"/>
      <c r="AC174" s="33"/>
      <c r="AD174" s="33"/>
      <c r="AE174" s="33"/>
      <c r="AF174" s="33"/>
      <c r="AG174" s="33"/>
      <c r="AH174" s="33"/>
      <c r="AI174" s="33"/>
      <c r="AJ174" s="33"/>
      <c r="AK174" s="33"/>
      <c r="AL174" s="33"/>
      <c r="AM174" s="33"/>
      <c r="AN174" s="33"/>
      <c r="AO174" s="33"/>
      <c r="AP174" s="33"/>
      <c r="AQ174" s="33"/>
      <c r="AR174" s="33"/>
      <c r="AS174" s="33"/>
      <c r="AT174" s="33"/>
      <c r="AU174" s="33"/>
      <c r="AV174" s="33"/>
      <c r="AW174" s="33"/>
      <c r="AX174" s="33"/>
      <c r="AY174" s="33"/>
      <c r="AZ174" s="33"/>
      <c r="BA174" s="34"/>
      <c r="BC174" s="215"/>
      <c r="BD174" s="23"/>
      <c r="BE174" s="102"/>
      <c r="BF174" s="102"/>
      <c r="BG174" s="103"/>
    </row>
    <row r="175" customFormat="false" ht="8.45" hidden="false" customHeight="true" outlineLevel="1" collapsed="false">
      <c r="B175" s="26"/>
      <c r="C175" s="1"/>
      <c r="BA175" s="29"/>
      <c r="BC175" s="213"/>
    </row>
    <row r="176" customFormat="false" ht="15" hidden="false" customHeight="false" outlineLevel="1" collapsed="false">
      <c r="B176" s="26"/>
      <c r="C176" s="1"/>
      <c r="D176" s="72" t="s">
        <v>177</v>
      </c>
      <c r="E176" s="72"/>
      <c r="F176" s="72"/>
      <c r="G176" s="72"/>
      <c r="H176" s="72"/>
      <c r="I176" s="72"/>
      <c r="J176" s="72"/>
      <c r="K176" s="72"/>
      <c r="L176" s="72"/>
      <c r="M176" s="72"/>
      <c r="N176" s="72"/>
      <c r="O176" s="72"/>
      <c r="P176" s="72"/>
      <c r="Q176" s="72"/>
      <c r="R176" s="217" t="s">
        <v>178</v>
      </c>
      <c r="S176" s="217"/>
      <c r="T176" s="217"/>
      <c r="U176" s="217"/>
      <c r="V176" s="217"/>
      <c r="W176" s="217"/>
      <c r="X176" s="217"/>
      <c r="Y176" s="217"/>
      <c r="Z176" s="217"/>
      <c r="AA176" s="217"/>
      <c r="AB176" s="217"/>
      <c r="AC176" s="217"/>
      <c r="AD176" s="217"/>
      <c r="AE176" s="217"/>
      <c r="AF176" s="217"/>
      <c r="AG176" s="217"/>
      <c r="AH176" s="217"/>
      <c r="AI176" s="217"/>
      <c r="AJ176" s="217"/>
      <c r="AK176" s="217"/>
      <c r="AL176" s="217"/>
      <c r="AM176" s="217"/>
      <c r="AN176" s="217"/>
      <c r="AO176" s="217"/>
      <c r="AP176" s="217"/>
      <c r="AQ176" s="217"/>
      <c r="AR176" s="217"/>
      <c r="AS176" s="217"/>
      <c r="AT176" s="217"/>
      <c r="AU176" s="217"/>
      <c r="AV176" s="217"/>
      <c r="AW176" s="217"/>
      <c r="AX176" s="217"/>
      <c r="AY176" s="217"/>
      <c r="AZ176" s="217"/>
      <c r="BA176" s="29"/>
      <c r="BC176" s="42" t="s">
        <v>5</v>
      </c>
    </row>
    <row r="177" s="18" customFormat="true" ht="8.25" hidden="false" customHeight="false" outlineLevel="1" collapsed="false">
      <c r="B177" s="36"/>
      <c r="D177" s="137"/>
      <c r="E177" s="137"/>
      <c r="F177" s="137"/>
      <c r="G177" s="137"/>
      <c r="H177" s="137"/>
      <c r="I177" s="137"/>
      <c r="J177" s="137"/>
      <c r="K177" s="137"/>
      <c r="L177" s="137"/>
      <c r="M177" s="137"/>
      <c r="N177" s="137"/>
      <c r="O177" s="137"/>
      <c r="P177" s="137"/>
      <c r="Q177" s="137"/>
      <c r="R177" s="135"/>
      <c r="S177" s="135"/>
      <c r="T177" s="135"/>
      <c r="U177" s="135"/>
      <c r="V177" s="135"/>
      <c r="W177" s="135"/>
      <c r="X177" s="135"/>
      <c r="Y177" s="135"/>
      <c r="Z177" s="135"/>
      <c r="AA177" s="135"/>
      <c r="AB177" s="135"/>
      <c r="AC177" s="135"/>
      <c r="AD177" s="135"/>
      <c r="AE177" s="135"/>
      <c r="AF177" s="135"/>
      <c r="AG177" s="135"/>
      <c r="AH177" s="135"/>
      <c r="AI177" s="135"/>
      <c r="AJ177" s="135"/>
      <c r="AK177" s="135"/>
      <c r="AL177" s="135"/>
      <c r="AM177" s="135"/>
      <c r="AN177" s="135"/>
      <c r="AO177" s="135"/>
      <c r="AP177" s="135"/>
      <c r="AQ177" s="135"/>
      <c r="AR177" s="135"/>
      <c r="AS177" s="135"/>
      <c r="AT177" s="135"/>
      <c r="AU177" s="135"/>
      <c r="AV177" s="135"/>
      <c r="AW177" s="135"/>
      <c r="AX177" s="135"/>
      <c r="AY177" s="135"/>
      <c r="AZ177" s="135"/>
      <c r="BA177" s="37"/>
      <c r="BC177" s="102"/>
      <c r="BD177" s="23"/>
      <c r="BE177" s="102"/>
      <c r="BF177" s="102"/>
      <c r="BG177" s="103"/>
    </row>
    <row r="178" customFormat="false" ht="15" hidden="false" customHeight="false" outlineLevel="1" collapsed="false">
      <c r="B178" s="26"/>
      <c r="C178" s="1"/>
      <c r="D178" s="74"/>
      <c r="E178" s="74"/>
      <c r="F178" s="74"/>
      <c r="G178" s="74"/>
      <c r="H178" s="74"/>
      <c r="I178" s="74"/>
      <c r="J178" s="74"/>
      <c r="K178" s="74"/>
      <c r="L178" s="74"/>
      <c r="M178" s="74"/>
      <c r="N178" s="74"/>
      <c r="O178" s="74"/>
      <c r="P178" s="74"/>
      <c r="Q178" s="74"/>
      <c r="R178" s="217"/>
      <c r="S178" s="217"/>
      <c r="T178" s="217"/>
      <c r="U178" s="217"/>
      <c r="V178" s="217"/>
      <c r="W178" s="217"/>
      <c r="X178" s="217"/>
      <c r="Y178" s="217"/>
      <c r="Z178" s="217"/>
      <c r="AA178" s="217"/>
      <c r="AB178" s="217"/>
      <c r="AC178" s="217"/>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c r="AY178" s="217"/>
      <c r="AZ178" s="217"/>
      <c r="BA178" s="29"/>
      <c r="BC178" s="5"/>
    </row>
    <row r="179" s="18" customFormat="true" ht="8.25" hidden="false" customHeight="false" outlineLevel="1" collapsed="false">
      <c r="B179" s="36"/>
      <c r="D179" s="137"/>
      <c r="E179" s="137"/>
      <c r="F179" s="137"/>
      <c r="G179" s="137"/>
      <c r="H179" s="137"/>
      <c r="I179" s="137"/>
      <c r="J179" s="137"/>
      <c r="K179" s="137"/>
      <c r="L179" s="137"/>
      <c r="M179" s="137"/>
      <c r="N179" s="137"/>
      <c r="O179" s="137"/>
      <c r="P179" s="137"/>
      <c r="Q179" s="137"/>
      <c r="R179" s="135"/>
      <c r="S179" s="135"/>
      <c r="T179" s="135"/>
      <c r="U179" s="135"/>
      <c r="V179" s="135"/>
      <c r="W179" s="135"/>
      <c r="X179" s="135"/>
      <c r="Y179" s="135"/>
      <c r="Z179" s="135"/>
      <c r="AA179" s="135"/>
      <c r="AB179" s="135"/>
      <c r="AC179" s="135"/>
      <c r="AD179" s="135"/>
      <c r="AE179" s="135"/>
      <c r="AF179" s="135"/>
      <c r="AG179" s="135"/>
      <c r="AH179" s="135"/>
      <c r="AI179" s="135"/>
      <c r="AJ179" s="135"/>
      <c r="AK179" s="135"/>
      <c r="AL179" s="135"/>
      <c r="AM179" s="135"/>
      <c r="AN179" s="135"/>
      <c r="AO179" s="135"/>
      <c r="AP179" s="135"/>
      <c r="AQ179" s="135"/>
      <c r="AR179" s="135"/>
      <c r="AS179" s="135"/>
      <c r="AT179" s="135"/>
      <c r="AU179" s="135"/>
      <c r="AV179" s="135"/>
      <c r="AW179" s="135"/>
      <c r="AX179" s="135"/>
      <c r="AY179" s="135"/>
      <c r="AZ179" s="135"/>
      <c r="BA179" s="37"/>
      <c r="BC179" s="102"/>
      <c r="BD179" s="23"/>
      <c r="BE179" s="102"/>
      <c r="BF179" s="102"/>
      <c r="BG179" s="103"/>
    </row>
    <row r="180" customFormat="false" ht="15" hidden="false" customHeight="false" outlineLevel="1" collapsed="false">
      <c r="B180" s="26"/>
      <c r="C180" s="1"/>
      <c r="D180" s="74"/>
      <c r="E180" s="74"/>
      <c r="F180" s="74"/>
      <c r="G180" s="74"/>
      <c r="H180" s="74"/>
      <c r="I180" s="74"/>
      <c r="J180" s="74"/>
      <c r="K180" s="74"/>
      <c r="L180" s="74"/>
      <c r="M180" s="74"/>
      <c r="N180" s="74"/>
      <c r="O180" s="74"/>
      <c r="P180" s="74"/>
      <c r="Q180" s="74"/>
      <c r="R180" s="217"/>
      <c r="S180" s="217"/>
      <c r="T180" s="217"/>
      <c r="U180" s="217"/>
      <c r="V180" s="217"/>
      <c r="W180" s="217"/>
      <c r="X180" s="217"/>
      <c r="Y180" s="217"/>
      <c r="Z180" s="217"/>
      <c r="AA180" s="217"/>
      <c r="AB180" s="217"/>
      <c r="AC180" s="217"/>
      <c r="AD180" s="217"/>
      <c r="AE180" s="217"/>
      <c r="AF180" s="217"/>
      <c r="AG180" s="217"/>
      <c r="AH180" s="217"/>
      <c r="AI180" s="217"/>
      <c r="AJ180" s="217"/>
      <c r="AK180" s="217"/>
      <c r="AL180" s="217"/>
      <c r="AM180" s="217"/>
      <c r="AN180" s="217"/>
      <c r="AO180" s="217"/>
      <c r="AP180" s="217"/>
      <c r="AQ180" s="217"/>
      <c r="AR180" s="217"/>
      <c r="AS180" s="217"/>
      <c r="AT180" s="217"/>
      <c r="AU180" s="217"/>
      <c r="AV180" s="217"/>
      <c r="AW180" s="217"/>
      <c r="AX180" s="217"/>
      <c r="AY180" s="217"/>
      <c r="AZ180" s="217"/>
      <c r="BA180" s="29"/>
      <c r="BC180" s="5"/>
    </row>
    <row r="181" s="18" customFormat="true" ht="8.25" hidden="false" customHeight="false" outlineLevel="1" collapsed="false">
      <c r="B181" s="31"/>
      <c r="C181" s="32"/>
      <c r="D181" s="32"/>
      <c r="E181" s="32"/>
      <c r="F181" s="32"/>
      <c r="G181" s="32"/>
      <c r="H181" s="32"/>
      <c r="I181" s="32"/>
      <c r="J181" s="32"/>
      <c r="K181" s="32"/>
      <c r="L181" s="33"/>
      <c r="M181" s="33"/>
      <c r="N181" s="33"/>
      <c r="O181" s="33"/>
      <c r="P181" s="33"/>
      <c r="Q181" s="33"/>
      <c r="R181" s="33"/>
      <c r="S181" s="33"/>
      <c r="T181" s="33"/>
      <c r="U181" s="33"/>
      <c r="V181" s="33"/>
      <c r="W181" s="33"/>
      <c r="X181" s="33"/>
      <c r="Y181" s="33"/>
      <c r="Z181" s="33"/>
      <c r="AA181" s="33"/>
      <c r="AB181" s="33"/>
      <c r="AC181" s="33"/>
      <c r="AD181" s="33"/>
      <c r="AE181" s="33"/>
      <c r="AF181" s="33"/>
      <c r="AG181" s="33"/>
      <c r="AH181" s="33"/>
      <c r="AI181" s="33"/>
      <c r="AJ181" s="33"/>
      <c r="AK181" s="33"/>
      <c r="AL181" s="33"/>
      <c r="AM181" s="33"/>
      <c r="AN181" s="33"/>
      <c r="AO181" s="33"/>
      <c r="AP181" s="33"/>
      <c r="AQ181" s="33"/>
      <c r="AR181" s="33"/>
      <c r="AS181" s="33"/>
      <c r="AT181" s="33"/>
      <c r="AU181" s="33"/>
      <c r="AV181" s="33"/>
      <c r="AW181" s="33"/>
      <c r="AX181" s="33"/>
      <c r="AY181" s="33"/>
      <c r="AZ181" s="33"/>
      <c r="BA181" s="34"/>
      <c r="BC181" s="215"/>
      <c r="BD181" s="23"/>
      <c r="BE181" s="102"/>
      <c r="BF181" s="102"/>
      <c r="BG181" s="103"/>
    </row>
    <row r="182" customFormat="false" ht="8.45" hidden="false" customHeight="true" outlineLevel="1" collapsed="false">
      <c r="B182" s="26"/>
      <c r="C182" s="172"/>
      <c r="D182" s="0"/>
      <c r="E182" s="0"/>
      <c r="F182" s="0"/>
      <c r="G182" s="0"/>
      <c r="H182" s="0"/>
      <c r="I182" s="0"/>
      <c r="J182" s="0"/>
      <c r="K182" s="0"/>
      <c r="L182" s="0"/>
      <c r="M182" s="0"/>
      <c r="N182" s="0"/>
      <c r="O182" s="0"/>
      <c r="BA182" s="29"/>
      <c r="BC182" s="213"/>
    </row>
    <row r="183" customFormat="false" ht="15" hidden="false" customHeight="true" outlineLevel="1" collapsed="false">
      <c r="B183" s="26"/>
      <c r="C183" s="1"/>
      <c r="D183" s="218" t="s">
        <v>179</v>
      </c>
      <c r="E183" s="218"/>
      <c r="F183" s="218"/>
      <c r="G183" s="218"/>
      <c r="H183" s="218"/>
      <c r="I183" s="218"/>
      <c r="J183" s="218"/>
      <c r="K183" s="218"/>
      <c r="L183" s="218"/>
      <c r="M183" s="218"/>
      <c r="N183" s="218"/>
      <c r="O183" s="218"/>
      <c r="P183" s="218"/>
      <c r="Q183" s="218"/>
      <c r="R183" s="216" t="s">
        <v>180</v>
      </c>
      <c r="S183" s="216"/>
      <c r="T183" s="216"/>
      <c r="U183" s="216"/>
      <c r="V183" s="216"/>
      <c r="W183" s="216"/>
      <c r="X183" s="216"/>
      <c r="Y183" s="216"/>
      <c r="Z183" s="216"/>
      <c r="AA183" s="216"/>
      <c r="AB183" s="216"/>
      <c r="AC183" s="216"/>
      <c r="AD183" s="216"/>
      <c r="AE183" s="216"/>
      <c r="AF183" s="216"/>
      <c r="AG183" s="216"/>
      <c r="AH183" s="216"/>
      <c r="AI183" s="216"/>
      <c r="AJ183" s="216"/>
      <c r="AK183" s="216"/>
      <c r="AL183" s="216"/>
      <c r="AM183" s="216"/>
      <c r="AN183" s="216"/>
      <c r="AO183" s="216"/>
      <c r="AP183" s="216"/>
      <c r="AQ183" s="216"/>
      <c r="AR183" s="216"/>
      <c r="AS183" s="216"/>
      <c r="AT183" s="216"/>
      <c r="AU183" s="216"/>
      <c r="AV183" s="216"/>
      <c r="AW183" s="216"/>
      <c r="AX183" s="216"/>
      <c r="AY183" s="216"/>
      <c r="AZ183" s="216"/>
      <c r="BA183" s="29"/>
      <c r="BC183" s="42" t="s">
        <v>5</v>
      </c>
    </row>
    <row r="184" s="106" customFormat="true" ht="5.25" hidden="false" customHeight="false" outlineLevel="1" collapsed="false">
      <c r="B184" s="107"/>
      <c r="C184" s="117"/>
      <c r="D184" s="218"/>
      <c r="E184" s="218"/>
      <c r="F184" s="218"/>
      <c r="G184" s="218"/>
      <c r="H184" s="218"/>
      <c r="I184" s="218"/>
      <c r="J184" s="218"/>
      <c r="K184" s="218"/>
      <c r="L184" s="218"/>
      <c r="M184" s="218"/>
      <c r="N184" s="218"/>
      <c r="O184" s="218"/>
      <c r="P184" s="218"/>
      <c r="Q184" s="218"/>
      <c r="R184" s="116"/>
      <c r="S184" s="116"/>
      <c r="T184" s="116"/>
      <c r="U184" s="116"/>
      <c r="V184" s="116"/>
      <c r="W184" s="116"/>
      <c r="X184" s="116"/>
      <c r="Y184" s="116"/>
      <c r="Z184" s="116"/>
      <c r="AA184" s="116"/>
      <c r="AB184" s="116"/>
      <c r="AC184" s="116"/>
      <c r="AD184" s="116"/>
      <c r="AE184" s="116"/>
      <c r="AF184" s="116"/>
      <c r="AG184" s="116"/>
      <c r="AH184" s="116"/>
      <c r="AI184" s="116"/>
      <c r="AJ184" s="116"/>
      <c r="AK184" s="116"/>
      <c r="AL184" s="116"/>
      <c r="AM184" s="116"/>
      <c r="AN184" s="116"/>
      <c r="AO184" s="116"/>
      <c r="AP184" s="116"/>
      <c r="AQ184" s="116"/>
      <c r="AR184" s="116"/>
      <c r="AS184" s="116"/>
      <c r="AT184" s="116"/>
      <c r="AU184" s="116"/>
      <c r="AV184" s="116"/>
      <c r="AW184" s="116"/>
      <c r="AX184" s="116"/>
      <c r="AY184" s="116"/>
      <c r="AZ184" s="116"/>
      <c r="BA184" s="111"/>
      <c r="BC184" s="219"/>
      <c r="BD184" s="113"/>
      <c r="BE184" s="114"/>
      <c r="BF184" s="114"/>
      <c r="BG184" s="115"/>
    </row>
    <row r="185" customFormat="false" ht="15" hidden="false" customHeight="false" outlineLevel="1" collapsed="false">
      <c r="B185" s="26"/>
      <c r="C185" s="172"/>
      <c r="D185" s="218"/>
      <c r="E185" s="218"/>
      <c r="F185" s="218"/>
      <c r="G185" s="218"/>
      <c r="H185" s="218"/>
      <c r="I185" s="218"/>
      <c r="J185" s="218"/>
      <c r="K185" s="218"/>
      <c r="L185" s="218"/>
      <c r="M185" s="218"/>
      <c r="N185" s="218"/>
      <c r="O185" s="218"/>
      <c r="P185" s="218"/>
      <c r="Q185" s="218"/>
      <c r="R185" s="217" t="s">
        <v>181</v>
      </c>
      <c r="S185" s="217"/>
      <c r="T185" s="217"/>
      <c r="U185" s="217"/>
      <c r="V185" s="217"/>
      <c r="W185" s="217"/>
      <c r="X185" s="217"/>
      <c r="Y185" s="217"/>
      <c r="Z185" s="217"/>
      <c r="AA185" s="217"/>
      <c r="AB185" s="217"/>
      <c r="AC185" s="217"/>
      <c r="AD185" s="217"/>
      <c r="AE185" s="217"/>
      <c r="AF185" s="217"/>
      <c r="AG185" s="217"/>
      <c r="AH185" s="217"/>
      <c r="AI185" s="217"/>
      <c r="AJ185" s="217"/>
      <c r="AK185" s="217"/>
      <c r="AL185" s="217"/>
      <c r="AM185" s="217"/>
      <c r="AN185" s="217"/>
      <c r="AO185" s="217"/>
      <c r="AP185" s="217"/>
      <c r="AQ185" s="217"/>
      <c r="AR185" s="217"/>
      <c r="AS185" s="217"/>
      <c r="AT185" s="217"/>
      <c r="AU185" s="217"/>
      <c r="AV185" s="217"/>
      <c r="AW185" s="217"/>
      <c r="AX185" s="217"/>
      <c r="AY185" s="217"/>
      <c r="AZ185" s="217"/>
      <c r="BA185" s="29"/>
      <c r="BC185" s="213"/>
    </row>
    <row r="186" s="106" customFormat="true" ht="5.25" hidden="false" customHeight="false" outlineLevel="1" collapsed="false">
      <c r="B186" s="107"/>
      <c r="C186" s="117"/>
      <c r="D186" s="117"/>
      <c r="E186" s="117"/>
      <c r="F186" s="117"/>
      <c r="G186" s="117"/>
      <c r="H186" s="117"/>
      <c r="I186" s="117"/>
      <c r="J186" s="117"/>
      <c r="K186" s="117"/>
      <c r="L186" s="117"/>
      <c r="M186" s="220"/>
      <c r="N186" s="220"/>
      <c r="O186" s="220"/>
      <c r="P186" s="220"/>
      <c r="Q186" s="220"/>
      <c r="R186" s="220"/>
      <c r="S186" s="220"/>
      <c r="T186" s="220"/>
      <c r="U186" s="220"/>
      <c r="V186" s="220"/>
      <c r="W186" s="220"/>
      <c r="X186" s="220"/>
      <c r="Y186" s="220"/>
      <c r="Z186" s="220"/>
      <c r="AA186" s="220"/>
      <c r="AB186" s="220"/>
      <c r="AC186" s="220"/>
      <c r="AD186" s="220"/>
      <c r="AE186" s="220"/>
      <c r="AF186" s="220"/>
      <c r="AG186" s="220"/>
      <c r="AH186" s="220"/>
      <c r="AI186" s="220"/>
      <c r="AJ186" s="220"/>
      <c r="AK186" s="220"/>
      <c r="AL186" s="220"/>
      <c r="AM186" s="220"/>
      <c r="AN186" s="220"/>
      <c r="AO186" s="220"/>
      <c r="AP186" s="220"/>
      <c r="AQ186" s="220"/>
      <c r="AR186" s="220"/>
      <c r="AS186" s="220"/>
      <c r="AT186" s="220"/>
      <c r="AU186" s="220"/>
      <c r="AV186" s="220"/>
      <c r="AW186" s="220"/>
      <c r="AX186" s="220"/>
      <c r="AY186" s="220"/>
      <c r="AZ186" s="220"/>
      <c r="BA186" s="111"/>
      <c r="BC186" s="219"/>
      <c r="BD186" s="113"/>
      <c r="BE186" s="114"/>
      <c r="BF186" s="114"/>
      <c r="BG186" s="115"/>
    </row>
    <row r="187" customFormat="false" ht="15" hidden="false" customHeight="false" outlineLevel="1" collapsed="false">
      <c r="B187" s="26"/>
      <c r="C187" s="8"/>
      <c r="D187" s="121"/>
      <c r="E187" s="121"/>
      <c r="F187" s="121"/>
      <c r="G187" s="7"/>
      <c r="H187" s="7"/>
      <c r="I187" s="7"/>
      <c r="J187" s="7"/>
      <c r="K187" s="7"/>
      <c r="M187" s="221"/>
      <c r="N187" s="221"/>
      <c r="O187" s="221"/>
      <c r="P187" s="221"/>
      <c r="Q187" s="221"/>
      <c r="R187" s="217" t="s">
        <v>182</v>
      </c>
      <c r="S187" s="217"/>
      <c r="T187" s="217"/>
      <c r="U187" s="217"/>
      <c r="V187" s="217"/>
      <c r="W187" s="217"/>
      <c r="X187" s="217"/>
      <c r="Y187" s="217"/>
      <c r="Z187" s="217"/>
      <c r="AA187" s="217"/>
      <c r="AB187" s="217"/>
      <c r="AC187" s="217"/>
      <c r="AD187" s="217"/>
      <c r="AE187" s="217"/>
      <c r="AF187" s="217"/>
      <c r="AG187" s="217"/>
      <c r="AH187" s="217"/>
      <c r="AI187" s="217"/>
      <c r="AJ187" s="217"/>
      <c r="AK187" s="217"/>
      <c r="AL187" s="217"/>
      <c r="AM187" s="217"/>
      <c r="AN187" s="217"/>
      <c r="AO187" s="217"/>
      <c r="AP187" s="217"/>
      <c r="AQ187" s="217"/>
      <c r="AR187" s="217"/>
      <c r="AS187" s="217"/>
      <c r="AT187" s="217"/>
      <c r="AU187" s="217"/>
      <c r="AV187" s="217"/>
      <c r="AW187" s="217"/>
      <c r="AX187" s="217"/>
      <c r="AY187" s="217"/>
      <c r="AZ187" s="217"/>
      <c r="BA187" s="29"/>
      <c r="BC187" s="213"/>
    </row>
    <row r="188" customFormat="false" ht="8.45" hidden="false" customHeight="true" outlineLevel="1" collapsed="false">
      <c r="B188" s="31"/>
      <c r="C188" s="32"/>
      <c r="D188" s="32"/>
      <c r="E188" s="32"/>
      <c r="F188" s="32"/>
      <c r="G188" s="32"/>
      <c r="H188" s="32"/>
      <c r="I188" s="32"/>
      <c r="J188" s="32"/>
      <c r="K188" s="32"/>
      <c r="L188" s="98"/>
      <c r="M188" s="98"/>
      <c r="N188" s="98"/>
      <c r="O188" s="98"/>
      <c r="P188" s="98"/>
      <c r="Q188" s="98"/>
      <c r="R188" s="98"/>
      <c r="S188" s="98"/>
      <c r="T188" s="98"/>
      <c r="U188" s="98"/>
      <c r="V188" s="98"/>
      <c r="W188" s="98"/>
      <c r="X188" s="98"/>
      <c r="Y188" s="98"/>
      <c r="Z188" s="98"/>
      <c r="AA188" s="98"/>
      <c r="AB188" s="98"/>
      <c r="AC188" s="98"/>
      <c r="AD188" s="98"/>
      <c r="AE188" s="98"/>
      <c r="AF188" s="98"/>
      <c r="AG188" s="98"/>
      <c r="AH188" s="98"/>
      <c r="AI188" s="98"/>
      <c r="AJ188" s="98"/>
      <c r="AK188" s="98"/>
      <c r="AL188" s="98"/>
      <c r="AM188" s="98"/>
      <c r="AN188" s="98"/>
      <c r="AO188" s="98"/>
      <c r="AP188" s="98"/>
      <c r="AQ188" s="98"/>
      <c r="AR188" s="98"/>
      <c r="AS188" s="98"/>
      <c r="AT188" s="98"/>
      <c r="AU188" s="98"/>
      <c r="AV188" s="98"/>
      <c r="AW188" s="98"/>
      <c r="AX188" s="98"/>
      <c r="AY188" s="98"/>
      <c r="AZ188" s="98"/>
      <c r="BA188" s="99"/>
      <c r="BC188" s="213"/>
    </row>
    <row r="189" customFormat="false" ht="8.45" hidden="false" customHeight="true" outlineLevel="1" collapsed="false">
      <c r="B189" s="122"/>
      <c r="C189" s="123"/>
      <c r="D189" s="123"/>
      <c r="E189" s="123"/>
      <c r="F189" s="123"/>
      <c r="G189" s="123"/>
      <c r="H189" s="123"/>
      <c r="I189" s="123"/>
      <c r="J189" s="123"/>
      <c r="K189" s="123"/>
      <c r="L189" s="104"/>
      <c r="M189" s="104"/>
      <c r="N189" s="104"/>
      <c r="O189" s="104"/>
      <c r="P189" s="104"/>
      <c r="Q189" s="104"/>
      <c r="R189" s="104"/>
      <c r="S189" s="104"/>
      <c r="T189" s="104"/>
      <c r="U189" s="104"/>
      <c r="V189" s="104"/>
      <c r="W189" s="104"/>
      <c r="X189" s="104"/>
      <c r="Y189" s="104"/>
      <c r="Z189" s="104"/>
      <c r="AA189" s="104"/>
      <c r="AB189" s="104"/>
      <c r="AC189" s="104"/>
      <c r="AD189" s="104"/>
      <c r="AE189" s="104"/>
      <c r="AF189" s="104"/>
      <c r="AG189" s="104"/>
      <c r="AH189" s="104"/>
      <c r="AI189" s="104"/>
      <c r="AJ189" s="104"/>
      <c r="AK189" s="104"/>
      <c r="AL189" s="104"/>
      <c r="AM189" s="104"/>
      <c r="AN189" s="104"/>
      <c r="AO189" s="104"/>
      <c r="AP189" s="104"/>
      <c r="AQ189" s="104"/>
      <c r="AR189" s="104"/>
      <c r="AS189" s="104"/>
      <c r="AT189" s="104"/>
      <c r="AU189" s="104"/>
      <c r="AV189" s="104"/>
      <c r="AW189" s="104"/>
      <c r="AX189" s="104"/>
      <c r="AY189" s="104"/>
      <c r="AZ189" s="104"/>
      <c r="BA189" s="29"/>
      <c r="BC189" s="213"/>
    </row>
    <row r="190" s="2" customFormat="true" ht="15" hidden="false" customHeight="true" outlineLevel="1" collapsed="false">
      <c r="B190" s="78"/>
      <c r="C190" s="222" t="s">
        <v>183</v>
      </c>
      <c r="D190" s="222"/>
      <c r="E190" s="222"/>
      <c r="F190" s="222"/>
      <c r="G190" s="222"/>
      <c r="H190" s="222"/>
      <c r="I190" s="222"/>
      <c r="J190" s="222"/>
      <c r="K190" s="222"/>
      <c r="L190" s="222"/>
      <c r="M190" s="222"/>
      <c r="N190" s="222"/>
      <c r="O190" s="222"/>
      <c r="P190" s="222"/>
      <c r="Q190" s="222"/>
      <c r="R190" s="222"/>
      <c r="S190" s="222"/>
      <c r="T190" s="222"/>
      <c r="U190" s="222"/>
      <c r="V190" s="222"/>
      <c r="W190" s="222"/>
      <c r="X190" s="222"/>
      <c r="Y190" s="222"/>
      <c r="Z190" s="222"/>
      <c r="AA190" s="222"/>
      <c r="AB190" s="222"/>
      <c r="AC190" s="222"/>
      <c r="AD190" s="222"/>
      <c r="AE190" s="222"/>
      <c r="AF190" s="222"/>
      <c r="AG190" s="222"/>
      <c r="AH190" s="222"/>
      <c r="AI190" s="222"/>
      <c r="AJ190" s="222"/>
      <c r="AK190" s="222"/>
      <c r="AL190" s="222"/>
      <c r="AM190" s="222"/>
      <c r="AN190" s="222"/>
      <c r="AO190" s="222"/>
      <c r="AP190" s="222"/>
      <c r="AQ190" s="222"/>
      <c r="AR190" s="222"/>
      <c r="AS190" s="222"/>
      <c r="AT190" s="222"/>
      <c r="AU190" s="222"/>
      <c r="AV190" s="222"/>
      <c r="AW190" s="222"/>
      <c r="AX190" s="222"/>
      <c r="AY190" s="222"/>
      <c r="AZ190" s="222"/>
      <c r="BA190" s="88"/>
      <c r="BC190" s="42" t="s">
        <v>5</v>
      </c>
      <c r="BD190" s="4"/>
      <c r="BE190" s="5"/>
      <c r="BF190" s="5"/>
      <c r="BG190" s="194"/>
    </row>
    <row r="191" s="18" customFormat="true" ht="8.25" hidden="false" customHeight="false" outlineLevel="1" collapsed="false">
      <c r="B191" s="223"/>
      <c r="C191" s="224"/>
      <c r="D191" s="224"/>
      <c r="E191" s="224"/>
      <c r="F191" s="224"/>
      <c r="G191" s="224"/>
      <c r="H191" s="224"/>
      <c r="I191" s="224"/>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Q191" s="224"/>
      <c r="AR191" s="224"/>
      <c r="AS191" s="224"/>
      <c r="AT191" s="224"/>
      <c r="AU191" s="224"/>
      <c r="AV191" s="224"/>
      <c r="AW191" s="224"/>
      <c r="AX191" s="224"/>
      <c r="AY191" s="224"/>
      <c r="AZ191" s="224"/>
      <c r="BA191" s="225"/>
      <c r="BC191" s="215"/>
      <c r="BD191" s="23"/>
      <c r="BE191" s="102"/>
      <c r="BF191" s="102"/>
      <c r="BG191" s="103"/>
    </row>
    <row r="192" s="2" customFormat="true" ht="15" hidden="false" customHeight="true" outlineLevel="1" collapsed="false">
      <c r="B192" s="78"/>
      <c r="C192" s="226" t="s">
        <v>13</v>
      </c>
      <c r="D192" s="226"/>
      <c r="E192" s="226"/>
      <c r="F192" s="226"/>
      <c r="G192" s="226"/>
      <c r="H192" s="226"/>
      <c r="I192" s="226"/>
      <c r="J192" s="226"/>
      <c r="K192" s="226"/>
      <c r="L192" s="226"/>
      <c r="M192" s="226"/>
      <c r="N192" s="226"/>
      <c r="O192" s="226" t="s">
        <v>63</v>
      </c>
      <c r="P192" s="226"/>
      <c r="Q192" s="226"/>
      <c r="R192" s="226"/>
      <c r="S192" s="226"/>
      <c r="T192" s="226"/>
      <c r="U192" s="226"/>
      <c r="V192" s="226"/>
      <c r="W192" s="226"/>
      <c r="X192" s="226"/>
      <c r="Y192" s="226"/>
      <c r="Z192" s="226"/>
      <c r="AA192" s="226"/>
      <c r="AB192" s="226"/>
      <c r="AC192" s="226"/>
      <c r="AD192" s="226"/>
      <c r="AE192" s="226"/>
      <c r="AF192" s="226"/>
      <c r="AG192" s="227" t="s">
        <v>184</v>
      </c>
      <c r="AH192" s="227"/>
      <c r="AI192" s="227"/>
      <c r="AJ192" s="227"/>
      <c r="AK192" s="227"/>
      <c r="AL192" s="227"/>
      <c r="AM192" s="227"/>
      <c r="AN192" s="227"/>
      <c r="AO192" s="227"/>
      <c r="AP192" s="227"/>
      <c r="AQ192" s="227"/>
      <c r="AR192" s="227"/>
      <c r="AS192" s="227"/>
      <c r="AT192" s="227"/>
      <c r="AU192" s="227"/>
      <c r="AV192" s="227"/>
      <c r="AW192" s="227"/>
      <c r="AX192" s="227"/>
      <c r="AY192" s="228" t="s">
        <v>185</v>
      </c>
      <c r="AZ192" s="229"/>
      <c r="BA192" s="88"/>
      <c r="BC192" s="230"/>
      <c r="BD192" s="4"/>
      <c r="BE192" s="5"/>
      <c r="BF192" s="5"/>
      <c r="BG192" s="194"/>
    </row>
    <row r="193" s="2" customFormat="true" ht="12.75" hidden="false" customHeight="true" outlineLevel="1" collapsed="false">
      <c r="B193" s="231"/>
      <c r="C193" s="232" t="s">
        <v>186</v>
      </c>
      <c r="D193" s="232"/>
      <c r="E193" s="232"/>
      <c r="F193" s="232"/>
      <c r="G193" s="232"/>
      <c r="H193" s="232"/>
      <c r="I193" s="232"/>
      <c r="J193" s="232"/>
      <c r="K193" s="232"/>
      <c r="L193" s="232"/>
      <c r="M193" s="232"/>
      <c r="N193" s="232"/>
      <c r="O193" s="233" t="s">
        <v>187</v>
      </c>
      <c r="P193" s="233"/>
      <c r="Q193" s="233"/>
      <c r="R193" s="233"/>
      <c r="S193" s="233"/>
      <c r="T193" s="233"/>
      <c r="U193" s="233"/>
      <c r="V193" s="233"/>
      <c r="W193" s="233"/>
      <c r="X193" s="233"/>
      <c r="Y193" s="233"/>
      <c r="Z193" s="233"/>
      <c r="AA193" s="233"/>
      <c r="AB193" s="233"/>
      <c r="AC193" s="233"/>
      <c r="AD193" s="233"/>
      <c r="AE193" s="233"/>
      <c r="AF193" s="233"/>
      <c r="AG193" s="234" t="s">
        <v>188</v>
      </c>
      <c r="AH193" s="234"/>
      <c r="AI193" s="234"/>
      <c r="AJ193" s="234"/>
      <c r="AK193" s="234"/>
      <c r="AL193" s="234"/>
      <c r="AM193" s="234"/>
      <c r="AN193" s="234"/>
      <c r="AO193" s="234"/>
      <c r="AP193" s="234"/>
      <c r="AQ193" s="234"/>
      <c r="AR193" s="234"/>
      <c r="AS193" s="234"/>
      <c r="AT193" s="234"/>
      <c r="AU193" s="234"/>
      <c r="AV193" s="234"/>
      <c r="AW193" s="234"/>
      <c r="AX193" s="234"/>
      <c r="AY193" s="235"/>
      <c r="AZ193" s="235"/>
      <c r="BA193" s="236"/>
      <c r="BC193" s="230"/>
      <c r="BD193" s="4"/>
      <c r="BE193" s="5"/>
      <c r="BF193" s="5"/>
      <c r="BG193" s="194"/>
    </row>
    <row r="194" s="2" customFormat="true" ht="12.75" hidden="false" customHeight="true" outlineLevel="1" collapsed="false">
      <c r="B194" s="237"/>
      <c r="C194" s="238" t="s">
        <v>189</v>
      </c>
      <c r="D194" s="238"/>
      <c r="E194" s="238"/>
      <c r="F194" s="238"/>
      <c r="G194" s="238"/>
      <c r="H194" s="238"/>
      <c r="I194" s="238"/>
      <c r="J194" s="238"/>
      <c r="K194" s="238"/>
      <c r="L194" s="238"/>
      <c r="M194" s="238"/>
      <c r="N194" s="238"/>
      <c r="O194" s="239" t="s">
        <v>190</v>
      </c>
      <c r="P194" s="239"/>
      <c r="Q194" s="239"/>
      <c r="R194" s="239"/>
      <c r="S194" s="239"/>
      <c r="T194" s="239"/>
      <c r="U194" s="239"/>
      <c r="V194" s="239"/>
      <c r="W194" s="239"/>
      <c r="X194" s="239"/>
      <c r="Y194" s="239"/>
      <c r="Z194" s="239"/>
      <c r="AA194" s="239"/>
      <c r="AB194" s="239"/>
      <c r="AC194" s="239"/>
      <c r="AD194" s="239"/>
      <c r="AE194" s="239"/>
      <c r="AF194" s="239"/>
      <c r="AG194" s="234" t="s">
        <v>191</v>
      </c>
      <c r="AH194" s="234"/>
      <c r="AI194" s="234"/>
      <c r="AJ194" s="234"/>
      <c r="AK194" s="234"/>
      <c r="AL194" s="234"/>
      <c r="AM194" s="234"/>
      <c r="AN194" s="234"/>
      <c r="AO194" s="234"/>
      <c r="AP194" s="234"/>
      <c r="AQ194" s="234"/>
      <c r="AR194" s="234"/>
      <c r="AS194" s="234"/>
      <c r="AT194" s="234"/>
      <c r="AU194" s="234"/>
      <c r="AV194" s="234"/>
      <c r="AW194" s="234"/>
      <c r="AX194" s="234"/>
      <c r="AY194" s="235"/>
      <c r="AZ194" s="235"/>
      <c r="BA194" s="240"/>
      <c r="BC194" s="213"/>
      <c r="BD194" s="4"/>
      <c r="BE194" s="5"/>
      <c r="BF194" s="5"/>
      <c r="BG194" s="194"/>
    </row>
    <row r="195" s="2" customFormat="true" ht="12.75" hidden="false" customHeight="true" outlineLevel="1" collapsed="false">
      <c r="B195" s="231"/>
      <c r="C195" s="238" t="s">
        <v>192</v>
      </c>
      <c r="D195" s="238"/>
      <c r="E195" s="238"/>
      <c r="F195" s="238"/>
      <c r="G195" s="238"/>
      <c r="H195" s="238"/>
      <c r="I195" s="238"/>
      <c r="J195" s="238"/>
      <c r="K195" s="238"/>
      <c r="L195" s="238"/>
      <c r="M195" s="238"/>
      <c r="N195" s="238"/>
      <c r="O195" s="239" t="s">
        <v>193</v>
      </c>
      <c r="P195" s="239"/>
      <c r="Q195" s="239"/>
      <c r="R195" s="239"/>
      <c r="S195" s="239"/>
      <c r="T195" s="239"/>
      <c r="U195" s="239"/>
      <c r="V195" s="239"/>
      <c r="W195" s="239"/>
      <c r="X195" s="239"/>
      <c r="Y195" s="239"/>
      <c r="Z195" s="239"/>
      <c r="AA195" s="239"/>
      <c r="AB195" s="239"/>
      <c r="AC195" s="239"/>
      <c r="AD195" s="239"/>
      <c r="AE195" s="239"/>
      <c r="AF195" s="239"/>
      <c r="AG195" s="234" t="s">
        <v>194</v>
      </c>
      <c r="AH195" s="234"/>
      <c r="AI195" s="234"/>
      <c r="AJ195" s="234"/>
      <c r="AK195" s="234"/>
      <c r="AL195" s="234"/>
      <c r="AM195" s="234"/>
      <c r="AN195" s="234"/>
      <c r="AO195" s="234"/>
      <c r="AP195" s="234"/>
      <c r="AQ195" s="234"/>
      <c r="AR195" s="234"/>
      <c r="AS195" s="234"/>
      <c r="AT195" s="234"/>
      <c r="AU195" s="234"/>
      <c r="AV195" s="234"/>
      <c r="AW195" s="234"/>
      <c r="AX195" s="234"/>
      <c r="AY195" s="235"/>
      <c r="AZ195" s="235"/>
      <c r="BA195" s="236"/>
      <c r="BC195" s="213"/>
      <c r="BD195" s="4"/>
      <c r="BE195" s="5"/>
      <c r="BF195" s="5"/>
      <c r="BG195" s="194"/>
    </row>
    <row r="196" s="2" customFormat="true" ht="12.75" hidden="false" customHeight="true" outlineLevel="1" collapsed="false">
      <c r="B196" s="231"/>
      <c r="C196" s="232" t="s">
        <v>195</v>
      </c>
      <c r="D196" s="232"/>
      <c r="E196" s="232"/>
      <c r="F196" s="232"/>
      <c r="G196" s="232"/>
      <c r="H196" s="232"/>
      <c r="I196" s="232"/>
      <c r="J196" s="232"/>
      <c r="K196" s="232"/>
      <c r="L196" s="232"/>
      <c r="M196" s="232"/>
      <c r="N196" s="232"/>
      <c r="O196" s="233" t="s">
        <v>196</v>
      </c>
      <c r="P196" s="233"/>
      <c r="Q196" s="233"/>
      <c r="R196" s="233"/>
      <c r="S196" s="233"/>
      <c r="T196" s="233"/>
      <c r="U196" s="233"/>
      <c r="V196" s="233"/>
      <c r="W196" s="233"/>
      <c r="X196" s="233"/>
      <c r="Y196" s="233"/>
      <c r="Z196" s="233"/>
      <c r="AA196" s="233"/>
      <c r="AB196" s="233"/>
      <c r="AC196" s="233"/>
      <c r="AD196" s="233"/>
      <c r="AE196" s="233"/>
      <c r="AF196" s="233"/>
      <c r="AG196" s="234" t="s">
        <v>197</v>
      </c>
      <c r="AH196" s="234"/>
      <c r="AI196" s="234"/>
      <c r="AJ196" s="234"/>
      <c r="AK196" s="234"/>
      <c r="AL196" s="234"/>
      <c r="AM196" s="234"/>
      <c r="AN196" s="234"/>
      <c r="AO196" s="234"/>
      <c r="AP196" s="234"/>
      <c r="AQ196" s="234"/>
      <c r="AR196" s="234"/>
      <c r="AS196" s="234"/>
      <c r="AT196" s="234"/>
      <c r="AU196" s="234"/>
      <c r="AV196" s="234"/>
      <c r="AW196" s="234"/>
      <c r="AX196" s="234"/>
      <c r="AY196" s="235"/>
      <c r="AZ196" s="235"/>
      <c r="BA196" s="236"/>
      <c r="BC196" s="213"/>
      <c r="BD196" s="4"/>
      <c r="BE196" s="5"/>
      <c r="BF196" s="5"/>
      <c r="BG196" s="194"/>
    </row>
    <row r="197" s="2" customFormat="true" ht="12.75" hidden="false" customHeight="true" outlineLevel="1" collapsed="false">
      <c r="B197" s="231"/>
      <c r="C197" s="232" t="s">
        <v>198</v>
      </c>
      <c r="D197" s="232"/>
      <c r="E197" s="232"/>
      <c r="F197" s="232"/>
      <c r="G197" s="232"/>
      <c r="H197" s="232"/>
      <c r="I197" s="232"/>
      <c r="J197" s="232"/>
      <c r="K197" s="232"/>
      <c r="L197" s="232"/>
      <c r="M197" s="232"/>
      <c r="N197" s="232"/>
      <c r="O197" s="233" t="s">
        <v>199</v>
      </c>
      <c r="P197" s="233"/>
      <c r="Q197" s="233"/>
      <c r="R197" s="233"/>
      <c r="S197" s="233"/>
      <c r="T197" s="233"/>
      <c r="U197" s="233"/>
      <c r="V197" s="233"/>
      <c r="W197" s="233"/>
      <c r="X197" s="233"/>
      <c r="Y197" s="233"/>
      <c r="Z197" s="233"/>
      <c r="AA197" s="233"/>
      <c r="AB197" s="233"/>
      <c r="AC197" s="233"/>
      <c r="AD197" s="233"/>
      <c r="AE197" s="233"/>
      <c r="AF197" s="233"/>
      <c r="AG197" s="234" t="s">
        <v>200</v>
      </c>
      <c r="AH197" s="234"/>
      <c r="AI197" s="234"/>
      <c r="AJ197" s="234"/>
      <c r="AK197" s="234"/>
      <c r="AL197" s="234"/>
      <c r="AM197" s="234"/>
      <c r="AN197" s="234"/>
      <c r="AO197" s="234"/>
      <c r="AP197" s="234"/>
      <c r="AQ197" s="234"/>
      <c r="AR197" s="234"/>
      <c r="AS197" s="234"/>
      <c r="AT197" s="234"/>
      <c r="AU197" s="234"/>
      <c r="AV197" s="234"/>
      <c r="AW197" s="234"/>
      <c r="AX197" s="234"/>
      <c r="AY197" s="235" t="s">
        <v>201</v>
      </c>
      <c r="AZ197" s="235"/>
      <c r="BA197" s="236"/>
      <c r="BC197" s="241"/>
      <c r="BD197" s="4"/>
      <c r="BE197" s="5"/>
      <c r="BF197" s="5"/>
      <c r="BG197" s="55"/>
    </row>
    <row r="198" s="2" customFormat="true" ht="12.75" hidden="false" customHeight="true" outlineLevel="1" collapsed="false">
      <c r="B198" s="231"/>
      <c r="C198" s="232" t="s">
        <v>53</v>
      </c>
      <c r="D198" s="232"/>
      <c r="E198" s="232"/>
      <c r="F198" s="232"/>
      <c r="G198" s="232"/>
      <c r="H198" s="232"/>
      <c r="I198" s="232"/>
      <c r="J198" s="232"/>
      <c r="K198" s="232"/>
      <c r="L198" s="232"/>
      <c r="M198" s="232"/>
      <c r="N198" s="232"/>
      <c r="O198" s="233" t="s">
        <v>202</v>
      </c>
      <c r="P198" s="233"/>
      <c r="Q198" s="233"/>
      <c r="R198" s="233"/>
      <c r="S198" s="233"/>
      <c r="T198" s="233"/>
      <c r="U198" s="233"/>
      <c r="V198" s="233"/>
      <c r="W198" s="233"/>
      <c r="X198" s="233"/>
      <c r="Y198" s="233"/>
      <c r="Z198" s="233"/>
      <c r="AA198" s="233"/>
      <c r="AB198" s="233"/>
      <c r="AC198" s="233"/>
      <c r="AD198" s="233"/>
      <c r="AE198" s="233"/>
      <c r="AF198" s="233"/>
      <c r="AG198" s="234" t="s">
        <v>203</v>
      </c>
      <c r="AH198" s="234"/>
      <c r="AI198" s="234"/>
      <c r="AJ198" s="234"/>
      <c r="AK198" s="234"/>
      <c r="AL198" s="234"/>
      <c r="AM198" s="234"/>
      <c r="AN198" s="234"/>
      <c r="AO198" s="234"/>
      <c r="AP198" s="234"/>
      <c r="AQ198" s="234"/>
      <c r="AR198" s="234"/>
      <c r="AS198" s="234"/>
      <c r="AT198" s="234"/>
      <c r="AU198" s="234"/>
      <c r="AV198" s="234"/>
      <c r="AW198" s="234"/>
      <c r="AX198" s="234"/>
      <c r="AY198" s="235"/>
      <c r="AZ198" s="235"/>
      <c r="BA198" s="236"/>
      <c r="BB198" s="172"/>
      <c r="BC198" s="213"/>
      <c r="BD198" s="4"/>
      <c r="BE198" s="16"/>
      <c r="BF198" s="16"/>
      <c r="BG198" s="242"/>
      <c r="BH198" s="172"/>
      <c r="BI198" s="172"/>
      <c r="BJ198" s="172"/>
      <c r="BK198" s="172"/>
      <c r="BL198" s="172"/>
      <c r="BM198" s="172"/>
      <c r="BN198" s="172"/>
      <c r="BO198" s="172"/>
      <c r="BP198" s="172"/>
      <c r="BQ198" s="172"/>
      <c r="BR198" s="172"/>
      <c r="BS198" s="172"/>
      <c r="BT198" s="172"/>
      <c r="BU198" s="172"/>
      <c r="BV198" s="172"/>
      <c r="BW198" s="172"/>
      <c r="BX198" s="172"/>
      <c r="BY198" s="172"/>
      <c r="BZ198" s="172"/>
      <c r="CA198" s="172"/>
      <c r="CB198" s="172"/>
      <c r="CC198" s="172"/>
      <c r="CD198" s="172"/>
      <c r="CE198" s="172"/>
      <c r="CF198" s="172"/>
      <c r="CG198" s="172"/>
      <c r="CH198" s="172"/>
      <c r="CI198" s="172"/>
      <c r="CJ198" s="172"/>
      <c r="CK198" s="172"/>
      <c r="CL198" s="172"/>
      <c r="CM198" s="172"/>
      <c r="CN198" s="172"/>
      <c r="CO198" s="172"/>
      <c r="CP198" s="172"/>
      <c r="CQ198" s="172"/>
      <c r="CR198" s="172"/>
      <c r="CS198" s="172"/>
      <c r="CT198" s="172"/>
      <c r="CU198" s="172"/>
      <c r="CV198" s="172"/>
      <c r="CW198" s="172"/>
      <c r="CX198" s="172"/>
      <c r="CY198" s="172"/>
      <c r="CZ198" s="172"/>
      <c r="DA198" s="172"/>
      <c r="DB198" s="172"/>
      <c r="DC198" s="172"/>
      <c r="DD198" s="172"/>
      <c r="DE198" s="172"/>
      <c r="DF198" s="172"/>
      <c r="DG198" s="172"/>
      <c r="DH198" s="172"/>
      <c r="DI198" s="172"/>
      <c r="DJ198" s="172"/>
      <c r="DK198" s="172"/>
      <c r="DL198" s="172"/>
      <c r="DM198" s="172"/>
      <c r="DN198" s="172"/>
      <c r="DO198" s="172"/>
      <c r="DP198" s="172"/>
      <c r="DQ198" s="172"/>
      <c r="DR198" s="172"/>
      <c r="DS198" s="172"/>
      <c r="DT198" s="172"/>
      <c r="DU198" s="172"/>
      <c r="DV198" s="172"/>
      <c r="DW198" s="172"/>
      <c r="DX198" s="172"/>
      <c r="DY198" s="172"/>
      <c r="DZ198" s="172"/>
      <c r="EA198" s="172"/>
      <c r="EB198" s="172"/>
      <c r="EC198" s="172"/>
      <c r="ED198" s="172"/>
      <c r="EE198" s="172"/>
      <c r="EF198" s="172"/>
      <c r="EG198" s="172"/>
      <c r="EH198" s="172"/>
      <c r="EI198" s="172"/>
      <c r="EJ198" s="172"/>
      <c r="EK198" s="172"/>
      <c r="EL198" s="172"/>
      <c r="EM198" s="172"/>
      <c r="EN198" s="172"/>
      <c r="EO198" s="172"/>
      <c r="EP198" s="172"/>
      <c r="EQ198" s="172"/>
      <c r="ER198" s="172"/>
      <c r="ES198" s="172"/>
      <c r="ET198" s="172"/>
      <c r="EU198" s="172"/>
      <c r="EV198" s="172"/>
      <c r="EW198" s="172"/>
      <c r="EX198" s="172"/>
      <c r="EY198" s="172"/>
      <c r="EZ198" s="172"/>
      <c r="FA198" s="172"/>
      <c r="FB198" s="172"/>
      <c r="FC198" s="172"/>
      <c r="FD198" s="172"/>
      <c r="FE198" s="172"/>
      <c r="FF198" s="172"/>
      <c r="FG198" s="172"/>
      <c r="FH198" s="172"/>
      <c r="FI198" s="172"/>
      <c r="FJ198" s="172"/>
      <c r="FK198" s="172"/>
      <c r="FL198" s="172"/>
      <c r="FM198" s="172"/>
      <c r="FN198" s="172"/>
      <c r="FO198" s="172"/>
      <c r="FP198" s="172"/>
      <c r="FQ198" s="172"/>
      <c r="FR198" s="172"/>
      <c r="FS198" s="172"/>
      <c r="FT198" s="172"/>
      <c r="FU198" s="172"/>
      <c r="FV198" s="172"/>
      <c r="FW198" s="172"/>
      <c r="FX198" s="172"/>
      <c r="FY198" s="172"/>
      <c r="FZ198" s="172"/>
      <c r="GA198" s="172"/>
      <c r="GB198" s="172"/>
      <c r="GC198" s="172"/>
      <c r="GD198" s="172"/>
      <c r="GE198" s="172"/>
      <c r="GF198" s="172"/>
      <c r="GG198" s="172"/>
      <c r="GH198" s="172"/>
      <c r="GI198" s="172"/>
      <c r="GJ198" s="172"/>
      <c r="GK198" s="172"/>
      <c r="GL198" s="172"/>
      <c r="GM198" s="172"/>
      <c r="GN198" s="172"/>
      <c r="GO198" s="172"/>
      <c r="GP198" s="172"/>
      <c r="GQ198" s="172"/>
      <c r="GR198" s="172"/>
      <c r="GS198" s="172"/>
      <c r="GT198" s="172"/>
      <c r="GU198" s="172"/>
      <c r="GV198" s="172"/>
      <c r="GW198" s="172"/>
      <c r="GX198" s="172"/>
      <c r="GY198" s="172"/>
      <c r="GZ198" s="172"/>
      <c r="HA198" s="172"/>
      <c r="HB198" s="172"/>
      <c r="HC198" s="172"/>
      <c r="HD198" s="172"/>
      <c r="HE198" s="172"/>
      <c r="HF198" s="172"/>
      <c r="HG198" s="172"/>
      <c r="HH198" s="172"/>
      <c r="HI198" s="172"/>
      <c r="HJ198" s="172"/>
      <c r="HK198" s="172"/>
      <c r="HL198" s="172"/>
      <c r="HM198" s="172"/>
      <c r="HN198" s="172"/>
      <c r="HO198" s="172"/>
      <c r="HP198" s="172"/>
      <c r="HQ198" s="172"/>
      <c r="HR198" s="172"/>
      <c r="HS198" s="172"/>
      <c r="HT198" s="172"/>
      <c r="HU198" s="172"/>
      <c r="HV198" s="172"/>
      <c r="HW198" s="172"/>
      <c r="HX198" s="172"/>
      <c r="HY198" s="172"/>
      <c r="HZ198" s="172"/>
      <c r="IA198" s="172"/>
      <c r="IB198" s="172"/>
      <c r="IC198" s="172"/>
      <c r="ID198" s="172"/>
      <c r="IE198" s="172"/>
      <c r="IF198" s="172"/>
      <c r="IG198" s="172"/>
      <c r="IH198" s="172"/>
      <c r="II198" s="172"/>
      <c r="IJ198" s="172"/>
      <c r="IK198" s="172"/>
      <c r="IL198" s="172"/>
      <c r="IM198" s="172"/>
      <c r="IN198" s="172"/>
      <c r="IO198" s="172"/>
    </row>
    <row r="199" customFormat="false" ht="8.45" hidden="false" customHeight="true" outlineLevel="1" collapsed="false">
      <c r="B199" s="165"/>
      <c r="C199" s="166"/>
      <c r="D199" s="167"/>
      <c r="E199" s="189"/>
      <c r="F199" s="189"/>
      <c r="G199" s="189"/>
      <c r="H199" s="189"/>
      <c r="I199" s="189"/>
      <c r="J199" s="189"/>
      <c r="K199" s="189"/>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1"/>
      <c r="BB199" s="0"/>
      <c r="BC199" s="213"/>
    </row>
    <row r="200" customFormat="false" ht="15.75" hidden="false" customHeight="false" outlineLevel="0" collapsed="false">
      <c r="B200" s="171"/>
      <c r="C200" s="27"/>
      <c r="D200" s="7"/>
      <c r="E200" s="0"/>
      <c r="F200" s="0"/>
      <c r="G200" s="0"/>
      <c r="H200" s="0"/>
      <c r="I200" s="0"/>
      <c r="J200" s="0"/>
      <c r="K200" s="0"/>
      <c r="BC200" s="0"/>
    </row>
    <row r="201" customFormat="false" ht="15" hidden="false" customHeight="true" outlineLevel="0" collapsed="false">
      <c r="B201" s="15" t="s">
        <v>204</v>
      </c>
      <c r="C201" s="15"/>
      <c r="D201" s="15"/>
      <c r="E201" s="15"/>
      <c r="F201" s="15"/>
      <c r="G201" s="15"/>
      <c r="H201" s="15"/>
      <c r="I201" s="15"/>
      <c r="J201" s="15"/>
      <c r="K201" s="15"/>
      <c r="L201" s="15"/>
      <c r="M201" s="15"/>
      <c r="N201" s="15"/>
      <c r="O201" s="15"/>
      <c r="P201" s="15"/>
      <c r="Q201" s="15"/>
      <c r="R201" s="15"/>
      <c r="S201" s="15"/>
      <c r="T201" s="15"/>
      <c r="U201" s="15"/>
      <c r="V201" s="15"/>
      <c r="W201" s="15"/>
      <c r="X201" s="15"/>
      <c r="Y201" s="15"/>
      <c r="Z201" s="15"/>
      <c r="AA201" s="15"/>
      <c r="AB201" s="15"/>
      <c r="AC201" s="15"/>
      <c r="AD201" s="15"/>
      <c r="AE201" s="15"/>
      <c r="AF201" s="15"/>
      <c r="AG201" s="15"/>
      <c r="AH201" s="15"/>
      <c r="AI201" s="15"/>
      <c r="AJ201" s="15"/>
      <c r="AK201" s="15"/>
      <c r="AL201" s="15"/>
      <c r="AM201" s="15"/>
      <c r="AN201" s="15"/>
      <c r="AO201" s="15"/>
      <c r="AP201" s="15"/>
      <c r="AQ201" s="15"/>
      <c r="AR201" s="15"/>
      <c r="AS201" s="15"/>
      <c r="AT201" s="15"/>
      <c r="AU201" s="15"/>
      <c r="AV201" s="15"/>
      <c r="AW201" s="15"/>
      <c r="AX201" s="15"/>
      <c r="AY201" s="15"/>
      <c r="AZ201" s="15"/>
      <c r="BA201" s="15"/>
      <c r="BC201" s="42" t="s">
        <v>5</v>
      </c>
    </row>
    <row r="202" customFormat="false" ht="8.45" hidden="false" customHeight="true" outlineLevel="1" collapsed="false">
      <c r="B202" s="40"/>
      <c r="C202" s="172"/>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41"/>
      <c r="BC202" s="213"/>
    </row>
    <row r="203" s="2" customFormat="true" ht="12.75" hidden="false" customHeight="false" outlineLevel="1" collapsed="false">
      <c r="B203" s="243"/>
      <c r="C203" s="244" t="s">
        <v>205</v>
      </c>
      <c r="D203" s="172"/>
      <c r="E203" s="172"/>
      <c r="F203" s="172"/>
      <c r="G203" s="172"/>
      <c r="H203" s="172"/>
      <c r="I203" s="172"/>
      <c r="J203" s="172"/>
      <c r="K203" s="172"/>
      <c r="L203" s="172"/>
      <c r="M203" s="172"/>
      <c r="N203" s="172"/>
      <c r="O203" s="172"/>
      <c r="P203" s="172"/>
      <c r="Q203" s="172"/>
      <c r="R203" s="172"/>
      <c r="S203" s="172"/>
      <c r="T203" s="172"/>
      <c r="U203" s="172"/>
      <c r="V203" s="172"/>
      <c r="W203" s="172"/>
      <c r="X203" s="172"/>
      <c r="Y203" s="172"/>
      <c r="Z203" s="172"/>
      <c r="AA203" s="172"/>
      <c r="AB203" s="172"/>
      <c r="AC203" s="172"/>
      <c r="AD203" s="172"/>
      <c r="AE203" s="172"/>
      <c r="AF203" s="172"/>
      <c r="AG203" s="172"/>
      <c r="AH203" s="172"/>
      <c r="AI203" s="172"/>
      <c r="AJ203" s="172"/>
      <c r="AK203" s="172"/>
      <c r="AL203" s="172"/>
      <c r="AM203" s="172"/>
      <c r="AN203" s="172"/>
      <c r="AO203" s="172"/>
      <c r="AP203" s="172"/>
      <c r="AQ203" s="172"/>
      <c r="AR203" s="172"/>
      <c r="AS203" s="172"/>
      <c r="AT203" s="172"/>
      <c r="AU203" s="172"/>
      <c r="AV203" s="172"/>
      <c r="AW203" s="172"/>
      <c r="AX203" s="172"/>
      <c r="AY203" s="172"/>
      <c r="AZ203" s="172"/>
      <c r="BA203" s="245"/>
      <c r="BC203" s="213"/>
      <c r="BD203" s="4"/>
      <c r="BE203" s="5"/>
      <c r="BF203" s="5"/>
      <c r="BG203" s="194"/>
    </row>
    <row r="204" customFormat="false" ht="8.45" hidden="false" customHeight="true" outlineLevel="1" collapsed="false">
      <c r="B204" s="40"/>
      <c r="C204" s="172"/>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41"/>
      <c r="BC204" s="213"/>
    </row>
    <row r="205" customFormat="false" ht="15" hidden="false" customHeight="true" outlineLevel="1" collapsed="false">
      <c r="B205" s="40"/>
      <c r="C205" s="105" t="s">
        <v>167</v>
      </c>
      <c r="D205" s="105"/>
      <c r="E205" s="43" t="s">
        <v>206</v>
      </c>
      <c r="F205" s="43"/>
      <c r="G205" s="43"/>
      <c r="H205" s="43"/>
      <c r="I205" s="43"/>
      <c r="J205" s="43"/>
      <c r="K205" s="43"/>
      <c r="L205" s="43"/>
      <c r="M205" s="43"/>
      <c r="N205" s="43"/>
      <c r="O205" s="43"/>
      <c r="P205" s="43"/>
      <c r="Q205" s="43"/>
      <c r="R205" s="43" t="s">
        <v>207</v>
      </c>
      <c r="S205" s="43"/>
      <c r="T205" s="43"/>
      <c r="U205" s="43"/>
      <c r="V205" s="43"/>
      <c r="W205" s="43" t="s">
        <v>208</v>
      </c>
      <c r="X205" s="43"/>
      <c r="Y205" s="43"/>
      <c r="Z205" s="43"/>
      <c r="AA205" s="43"/>
      <c r="AB205" s="43" t="s">
        <v>209</v>
      </c>
      <c r="AC205" s="43"/>
      <c r="AD205" s="43"/>
      <c r="AE205" s="43"/>
      <c r="AF205" s="43"/>
      <c r="AG205" s="43" t="s">
        <v>210</v>
      </c>
      <c r="AH205" s="43"/>
      <c r="AI205" s="43"/>
      <c r="AJ205" s="43"/>
      <c r="AK205" s="43"/>
      <c r="AL205" s="43"/>
      <c r="AM205" s="43"/>
      <c r="AN205" s="43"/>
      <c r="AO205" s="43"/>
      <c r="AP205" s="43"/>
      <c r="AQ205" s="43"/>
      <c r="AR205" s="43"/>
      <c r="AS205" s="43"/>
      <c r="AT205" s="43"/>
      <c r="AU205" s="43"/>
      <c r="AV205" s="43"/>
      <c r="AW205" s="43" t="s">
        <v>211</v>
      </c>
      <c r="AX205" s="43"/>
      <c r="AY205" s="43"/>
      <c r="AZ205" s="43"/>
      <c r="BA205" s="41"/>
      <c r="BC205" s="42" t="s">
        <v>5</v>
      </c>
    </row>
    <row r="206" customFormat="false" ht="66.75" hidden="false" customHeight="true" outlineLevel="1" collapsed="false">
      <c r="B206" s="40"/>
      <c r="C206" s="246" t="n">
        <v>1</v>
      </c>
      <c r="D206" s="246"/>
      <c r="E206" s="247" t="s">
        <v>212</v>
      </c>
      <c r="F206" s="247"/>
      <c r="G206" s="247"/>
      <c r="H206" s="247"/>
      <c r="I206" s="247"/>
      <c r="J206" s="247"/>
      <c r="K206" s="247"/>
      <c r="L206" s="247"/>
      <c r="M206" s="247"/>
      <c r="N206" s="247"/>
      <c r="O206" s="247"/>
      <c r="P206" s="247"/>
      <c r="Q206" s="247"/>
      <c r="R206" s="248"/>
      <c r="S206" s="248"/>
      <c r="T206" s="248"/>
      <c r="U206" s="248"/>
      <c r="V206" s="248"/>
      <c r="W206" s="248" t="n">
        <v>39786</v>
      </c>
      <c r="X206" s="248"/>
      <c r="Y206" s="248"/>
      <c r="Z206" s="248"/>
      <c r="AA206" s="248"/>
      <c r="AB206" s="248"/>
      <c r="AC206" s="248"/>
      <c r="AD206" s="248"/>
      <c r="AE206" s="248"/>
      <c r="AF206" s="248"/>
      <c r="AG206" s="249"/>
      <c r="AH206" s="249"/>
      <c r="AI206" s="249"/>
      <c r="AJ206" s="249"/>
      <c r="AK206" s="249"/>
      <c r="AL206" s="249"/>
      <c r="AM206" s="249"/>
      <c r="AN206" s="249"/>
      <c r="AO206" s="249"/>
      <c r="AP206" s="249"/>
      <c r="AQ206" s="249"/>
      <c r="AR206" s="249"/>
      <c r="AS206" s="249"/>
      <c r="AT206" s="249"/>
      <c r="AU206" s="249"/>
      <c r="AV206" s="249"/>
      <c r="AW206" s="250" t="s">
        <v>213</v>
      </c>
      <c r="AX206" s="250"/>
      <c r="AY206" s="250"/>
      <c r="AZ206" s="250"/>
      <c r="BA206" s="41"/>
      <c r="BC206" s="213"/>
      <c r="BF206" s="1"/>
      <c r="BG206" s="1"/>
    </row>
    <row r="207" customFormat="false" ht="55.5" hidden="false" customHeight="true" outlineLevel="1" collapsed="false">
      <c r="B207" s="40"/>
      <c r="C207" s="246" t="n">
        <v>2</v>
      </c>
      <c r="D207" s="246"/>
      <c r="E207" s="251" t="s">
        <v>214</v>
      </c>
      <c r="F207" s="251"/>
      <c r="G207" s="251"/>
      <c r="H207" s="251"/>
      <c r="I207" s="251"/>
      <c r="J207" s="251"/>
      <c r="K207" s="251"/>
      <c r="L207" s="251"/>
      <c r="M207" s="251"/>
      <c r="N207" s="251"/>
      <c r="O207" s="251"/>
      <c r="P207" s="251"/>
      <c r="Q207" s="251"/>
      <c r="R207" s="248"/>
      <c r="S207" s="248"/>
      <c r="T207" s="248"/>
      <c r="U207" s="248"/>
      <c r="V207" s="248"/>
      <c r="W207" s="248" t="n">
        <v>40162</v>
      </c>
      <c r="X207" s="248"/>
      <c r="Y207" s="248"/>
      <c r="Z207" s="248"/>
      <c r="AA207" s="248"/>
      <c r="AB207" s="248"/>
      <c r="AC207" s="248"/>
      <c r="AD207" s="248"/>
      <c r="AE207" s="248"/>
      <c r="AF207" s="248"/>
      <c r="AG207" s="249"/>
      <c r="AH207" s="249"/>
      <c r="AI207" s="249"/>
      <c r="AJ207" s="249"/>
      <c r="AK207" s="249"/>
      <c r="AL207" s="249"/>
      <c r="AM207" s="249"/>
      <c r="AN207" s="249"/>
      <c r="AO207" s="249"/>
      <c r="AP207" s="249"/>
      <c r="AQ207" s="249"/>
      <c r="AR207" s="249"/>
      <c r="AS207" s="249"/>
      <c r="AT207" s="249"/>
      <c r="AU207" s="249"/>
      <c r="AV207" s="249"/>
      <c r="AW207" s="250" t="s">
        <v>213</v>
      </c>
      <c r="AX207" s="250"/>
      <c r="AY207" s="250"/>
      <c r="AZ207" s="250"/>
      <c r="BA207" s="41"/>
      <c r="BC207" s="213"/>
      <c r="BF207" s="1"/>
      <c r="BG207" s="1"/>
    </row>
    <row r="208" customFormat="false" ht="81" hidden="false" customHeight="true" outlineLevel="1" collapsed="false">
      <c r="B208" s="40"/>
      <c r="C208" s="246" t="n">
        <v>3</v>
      </c>
      <c r="D208" s="246"/>
      <c r="E208" s="251" t="s">
        <v>215</v>
      </c>
      <c r="F208" s="251"/>
      <c r="G208" s="251"/>
      <c r="H208" s="251"/>
      <c r="I208" s="251"/>
      <c r="J208" s="251"/>
      <c r="K208" s="251"/>
      <c r="L208" s="251"/>
      <c r="M208" s="251"/>
      <c r="N208" s="251"/>
      <c r="O208" s="251"/>
      <c r="P208" s="251"/>
      <c r="Q208" s="251"/>
      <c r="R208" s="248"/>
      <c r="S208" s="248"/>
      <c r="T208" s="248"/>
      <c r="U208" s="248"/>
      <c r="V208" s="248"/>
      <c r="W208" s="248" t="n">
        <v>40520</v>
      </c>
      <c r="X208" s="248"/>
      <c r="Y208" s="248"/>
      <c r="Z208" s="248"/>
      <c r="AA208" s="248"/>
      <c r="AB208" s="248"/>
      <c r="AC208" s="248"/>
      <c r="AD208" s="248"/>
      <c r="AE208" s="248"/>
      <c r="AF208" s="248"/>
      <c r="AG208" s="249"/>
      <c r="AH208" s="249"/>
      <c r="AI208" s="249"/>
      <c r="AJ208" s="249"/>
      <c r="AK208" s="249"/>
      <c r="AL208" s="249"/>
      <c r="AM208" s="249"/>
      <c r="AN208" s="249"/>
      <c r="AO208" s="249"/>
      <c r="AP208" s="249"/>
      <c r="AQ208" s="249"/>
      <c r="AR208" s="249"/>
      <c r="AS208" s="249"/>
      <c r="AT208" s="249"/>
      <c r="AU208" s="249"/>
      <c r="AV208" s="249"/>
      <c r="AW208" s="250" t="s">
        <v>213</v>
      </c>
      <c r="AX208" s="250"/>
      <c r="AY208" s="250"/>
      <c r="AZ208" s="250"/>
      <c r="BA208" s="41"/>
      <c r="BC208" s="213"/>
      <c r="BF208" s="1"/>
      <c r="BG208" s="1"/>
    </row>
    <row r="209" customFormat="false" ht="68.25" hidden="false" customHeight="true" outlineLevel="1" collapsed="false">
      <c r="B209" s="40"/>
      <c r="C209" s="246" t="n">
        <v>4</v>
      </c>
      <c r="D209" s="246"/>
      <c r="E209" s="251" t="s">
        <v>216</v>
      </c>
      <c r="F209" s="251"/>
      <c r="G209" s="251"/>
      <c r="H209" s="251"/>
      <c r="I209" s="251"/>
      <c r="J209" s="251"/>
      <c r="K209" s="251"/>
      <c r="L209" s="251"/>
      <c r="M209" s="251"/>
      <c r="N209" s="251"/>
      <c r="O209" s="251"/>
      <c r="P209" s="251"/>
      <c r="Q209" s="251"/>
      <c r="R209" s="248"/>
      <c r="S209" s="248"/>
      <c r="T209" s="248"/>
      <c r="U209" s="248"/>
      <c r="V209" s="248"/>
      <c r="W209" s="248" t="n">
        <v>40520</v>
      </c>
      <c r="X209" s="248"/>
      <c r="Y209" s="248"/>
      <c r="Z209" s="248"/>
      <c r="AA209" s="248"/>
      <c r="AB209" s="248"/>
      <c r="AC209" s="248"/>
      <c r="AD209" s="248"/>
      <c r="AE209" s="248"/>
      <c r="AF209" s="248"/>
      <c r="AG209" s="249"/>
      <c r="AH209" s="249"/>
      <c r="AI209" s="249"/>
      <c r="AJ209" s="249"/>
      <c r="AK209" s="249"/>
      <c r="AL209" s="249"/>
      <c r="AM209" s="249"/>
      <c r="AN209" s="249"/>
      <c r="AO209" s="249"/>
      <c r="AP209" s="249"/>
      <c r="AQ209" s="249"/>
      <c r="AR209" s="249"/>
      <c r="AS209" s="249"/>
      <c r="AT209" s="249"/>
      <c r="AU209" s="249"/>
      <c r="AV209" s="249"/>
      <c r="AW209" s="250" t="s">
        <v>213</v>
      </c>
      <c r="AX209" s="250"/>
      <c r="AY209" s="250"/>
      <c r="AZ209" s="250"/>
      <c r="BA209" s="41"/>
      <c r="BC209" s="213"/>
      <c r="BF209" s="1"/>
      <c r="BG209" s="1"/>
    </row>
    <row r="210" customFormat="false" ht="81" hidden="false" customHeight="true" outlineLevel="1" collapsed="false">
      <c r="B210" s="40"/>
      <c r="C210" s="246" t="n">
        <v>5</v>
      </c>
      <c r="D210" s="246"/>
      <c r="E210" s="251" t="s">
        <v>217</v>
      </c>
      <c r="F210" s="251"/>
      <c r="G210" s="251"/>
      <c r="H210" s="251"/>
      <c r="I210" s="251"/>
      <c r="J210" s="251"/>
      <c r="K210" s="251"/>
      <c r="L210" s="251"/>
      <c r="M210" s="251"/>
      <c r="N210" s="251"/>
      <c r="O210" s="251"/>
      <c r="P210" s="251"/>
      <c r="Q210" s="251"/>
      <c r="R210" s="248"/>
      <c r="S210" s="248"/>
      <c r="T210" s="248"/>
      <c r="U210" s="248"/>
      <c r="V210" s="248"/>
      <c r="W210" s="248" t="n">
        <v>40106</v>
      </c>
      <c r="X210" s="248"/>
      <c r="Y210" s="248"/>
      <c r="Z210" s="248"/>
      <c r="AA210" s="248"/>
      <c r="AB210" s="248"/>
      <c r="AC210" s="248"/>
      <c r="AD210" s="248"/>
      <c r="AE210" s="248"/>
      <c r="AF210" s="248"/>
      <c r="AG210" s="249"/>
      <c r="AH210" s="249"/>
      <c r="AI210" s="249"/>
      <c r="AJ210" s="249"/>
      <c r="AK210" s="249"/>
      <c r="AL210" s="249"/>
      <c r="AM210" s="249"/>
      <c r="AN210" s="249"/>
      <c r="AO210" s="249"/>
      <c r="AP210" s="249"/>
      <c r="AQ210" s="249"/>
      <c r="AR210" s="249"/>
      <c r="AS210" s="249"/>
      <c r="AT210" s="249"/>
      <c r="AU210" s="249"/>
      <c r="AV210" s="249"/>
      <c r="AW210" s="250" t="s">
        <v>213</v>
      </c>
      <c r="AX210" s="250"/>
      <c r="AY210" s="250"/>
      <c r="AZ210" s="250"/>
      <c r="BA210" s="41"/>
      <c r="BC210" s="213"/>
      <c r="BF210" s="1"/>
      <c r="BG210" s="1"/>
    </row>
    <row r="211" customFormat="false" ht="119.25" hidden="false" customHeight="true" outlineLevel="1" collapsed="false">
      <c r="B211" s="40"/>
      <c r="C211" s="246" t="n">
        <v>6</v>
      </c>
      <c r="D211" s="246"/>
      <c r="E211" s="251" t="s">
        <v>218</v>
      </c>
      <c r="F211" s="251"/>
      <c r="G211" s="251"/>
      <c r="H211" s="251"/>
      <c r="I211" s="251"/>
      <c r="J211" s="251"/>
      <c r="K211" s="251"/>
      <c r="L211" s="251"/>
      <c r="M211" s="251"/>
      <c r="N211" s="251"/>
      <c r="O211" s="251"/>
      <c r="P211" s="251"/>
      <c r="Q211" s="251"/>
      <c r="R211" s="248"/>
      <c r="S211" s="248"/>
      <c r="T211" s="248"/>
      <c r="U211" s="248"/>
      <c r="V211" s="248"/>
      <c r="W211" s="248" t="n">
        <v>40267</v>
      </c>
      <c r="X211" s="248"/>
      <c r="Y211" s="248"/>
      <c r="Z211" s="248"/>
      <c r="AA211" s="248"/>
      <c r="AB211" s="248"/>
      <c r="AC211" s="248"/>
      <c r="AD211" s="248"/>
      <c r="AE211" s="248"/>
      <c r="AF211" s="248"/>
      <c r="AG211" s="249"/>
      <c r="AH211" s="249"/>
      <c r="AI211" s="249"/>
      <c r="AJ211" s="249"/>
      <c r="AK211" s="249"/>
      <c r="AL211" s="249"/>
      <c r="AM211" s="249"/>
      <c r="AN211" s="249"/>
      <c r="AO211" s="249"/>
      <c r="AP211" s="249"/>
      <c r="AQ211" s="249"/>
      <c r="AR211" s="249"/>
      <c r="AS211" s="249"/>
      <c r="AT211" s="249"/>
      <c r="AU211" s="249"/>
      <c r="AV211" s="249"/>
      <c r="AW211" s="250" t="s">
        <v>213</v>
      </c>
      <c r="AX211" s="250"/>
      <c r="AY211" s="250"/>
      <c r="AZ211" s="250"/>
      <c r="BA211" s="41"/>
      <c r="BC211" s="213"/>
      <c r="BF211" s="1"/>
      <c r="BG211" s="1"/>
    </row>
    <row r="212" customFormat="false" ht="79.5" hidden="false" customHeight="true" outlineLevel="1" collapsed="false">
      <c r="B212" s="40"/>
      <c r="C212" s="246" t="n">
        <v>7</v>
      </c>
      <c r="D212" s="246"/>
      <c r="E212" s="251" t="s">
        <v>219</v>
      </c>
      <c r="F212" s="251"/>
      <c r="G212" s="251"/>
      <c r="H212" s="251"/>
      <c r="I212" s="251"/>
      <c r="J212" s="251"/>
      <c r="K212" s="251"/>
      <c r="L212" s="251"/>
      <c r="M212" s="251"/>
      <c r="N212" s="251"/>
      <c r="O212" s="251"/>
      <c r="P212" s="251"/>
      <c r="Q212" s="251"/>
      <c r="R212" s="248"/>
      <c r="S212" s="248"/>
      <c r="T212" s="248"/>
      <c r="U212" s="248"/>
      <c r="V212" s="248"/>
      <c r="W212" s="248" t="n">
        <v>39975</v>
      </c>
      <c r="X212" s="248"/>
      <c r="Y212" s="248"/>
      <c r="Z212" s="248"/>
      <c r="AA212" s="248"/>
      <c r="AB212" s="248"/>
      <c r="AC212" s="248"/>
      <c r="AD212" s="248"/>
      <c r="AE212" s="248"/>
      <c r="AF212" s="248"/>
      <c r="AG212" s="249"/>
      <c r="AH212" s="249"/>
      <c r="AI212" s="249"/>
      <c r="AJ212" s="249"/>
      <c r="AK212" s="249"/>
      <c r="AL212" s="249"/>
      <c r="AM212" s="249"/>
      <c r="AN212" s="249"/>
      <c r="AO212" s="249"/>
      <c r="AP212" s="249"/>
      <c r="AQ212" s="249"/>
      <c r="AR212" s="249"/>
      <c r="AS212" s="249"/>
      <c r="AT212" s="249"/>
      <c r="AU212" s="249"/>
      <c r="AV212" s="249"/>
      <c r="AW212" s="250" t="s">
        <v>213</v>
      </c>
      <c r="AX212" s="250"/>
      <c r="AY212" s="250"/>
      <c r="AZ212" s="250"/>
      <c r="BA212" s="41"/>
      <c r="BC212" s="213"/>
      <c r="BF212" s="1"/>
      <c r="BG212" s="1"/>
    </row>
    <row r="213" customFormat="false" ht="8.45" hidden="false" customHeight="true" outlineLevel="1" collapsed="false">
      <c r="B213" s="31"/>
      <c r="C213" s="32"/>
      <c r="D213" s="32"/>
      <c r="E213" s="32"/>
      <c r="F213" s="32"/>
      <c r="G213" s="32"/>
      <c r="H213" s="32"/>
      <c r="I213" s="32"/>
      <c r="J213" s="32"/>
      <c r="K213" s="32"/>
      <c r="L213" s="98"/>
      <c r="M213" s="98"/>
      <c r="N213" s="98"/>
      <c r="O213" s="98"/>
      <c r="P213" s="98"/>
      <c r="Q213" s="98"/>
      <c r="R213" s="98"/>
      <c r="S213" s="98"/>
      <c r="T213" s="98"/>
      <c r="U213" s="98"/>
      <c r="V213" s="98"/>
      <c r="W213" s="98"/>
      <c r="X213" s="98"/>
      <c r="Y213" s="98"/>
      <c r="Z213" s="98"/>
      <c r="AA213" s="98"/>
      <c r="AB213" s="98"/>
      <c r="AC213" s="98"/>
      <c r="AD213" s="98"/>
      <c r="AE213" s="98"/>
      <c r="AF213" s="98"/>
      <c r="AG213" s="98"/>
      <c r="AH213" s="98"/>
      <c r="AI213" s="98"/>
      <c r="AJ213" s="98"/>
      <c r="AK213" s="98"/>
      <c r="AL213" s="98"/>
      <c r="AM213" s="98"/>
      <c r="AN213" s="98"/>
      <c r="AO213" s="98"/>
      <c r="AP213" s="98"/>
      <c r="AQ213" s="98"/>
      <c r="AR213" s="98"/>
      <c r="AS213" s="98"/>
      <c r="AT213" s="98"/>
      <c r="AU213" s="98"/>
      <c r="AV213" s="98"/>
      <c r="AW213" s="98"/>
      <c r="AX213" s="98"/>
      <c r="AY213" s="98"/>
      <c r="AZ213" s="98"/>
      <c r="BA213" s="99"/>
      <c r="BC213" s="213"/>
    </row>
    <row r="214" customFormat="false" ht="8.45" hidden="false" customHeight="true" outlineLevel="1" collapsed="false">
      <c r="B214" s="122"/>
      <c r="C214" s="123"/>
      <c r="D214" s="123"/>
      <c r="E214" s="123"/>
      <c r="F214" s="123"/>
      <c r="G214" s="123"/>
      <c r="H214" s="123"/>
      <c r="I214" s="123"/>
      <c r="J214" s="123"/>
      <c r="K214" s="123"/>
      <c r="L214" s="104"/>
      <c r="M214" s="104"/>
      <c r="N214" s="104"/>
      <c r="O214" s="104"/>
      <c r="P214" s="104"/>
      <c r="Q214" s="104"/>
      <c r="R214" s="104"/>
      <c r="S214" s="104"/>
      <c r="T214" s="104"/>
      <c r="U214" s="104"/>
      <c r="V214" s="104"/>
      <c r="W214" s="104"/>
      <c r="X214" s="104"/>
      <c r="Y214" s="104"/>
      <c r="Z214" s="104"/>
      <c r="AA214" s="104"/>
      <c r="AB214" s="104"/>
      <c r="AC214" s="104"/>
      <c r="AD214" s="104"/>
      <c r="AE214" s="104"/>
      <c r="AF214" s="104"/>
      <c r="AG214" s="104"/>
      <c r="AH214" s="104"/>
      <c r="AI214" s="104"/>
      <c r="AJ214" s="104"/>
      <c r="AK214" s="104"/>
      <c r="AL214" s="104"/>
      <c r="AM214" s="104"/>
      <c r="AN214" s="104"/>
      <c r="AO214" s="104"/>
      <c r="AP214" s="104"/>
      <c r="AQ214" s="104"/>
      <c r="AR214" s="104"/>
      <c r="AS214" s="104"/>
      <c r="AT214" s="104"/>
      <c r="AU214" s="104"/>
      <c r="AV214" s="104"/>
      <c r="AW214" s="104"/>
      <c r="AX214" s="104"/>
      <c r="AY214" s="104"/>
      <c r="AZ214" s="104"/>
      <c r="BA214" s="29"/>
      <c r="BC214" s="213"/>
    </row>
    <row r="215" s="2" customFormat="true" ht="12.75" hidden="false" customHeight="false" outlineLevel="1" collapsed="false">
      <c r="B215" s="252"/>
      <c r="C215" s="253" t="s">
        <v>220</v>
      </c>
      <c r="BA215" s="254"/>
      <c r="BC215" s="213"/>
      <c r="BD215" s="4"/>
      <c r="BE215" s="5"/>
      <c r="BF215" s="5"/>
      <c r="BG215" s="194"/>
    </row>
    <row r="216" s="18" customFormat="true" ht="8.25" hidden="false" customHeight="false" outlineLevel="1" collapsed="false">
      <c r="B216" s="36"/>
      <c r="C216" s="255"/>
      <c r="BA216" s="37"/>
      <c r="BC216" s="256"/>
      <c r="BD216" s="23"/>
      <c r="BE216" s="102"/>
      <c r="BF216" s="102"/>
      <c r="BG216" s="103"/>
    </row>
    <row r="217" s="2" customFormat="true" ht="15" hidden="false" customHeight="true" outlineLevel="1" collapsed="false">
      <c r="B217" s="252"/>
      <c r="C217" s="105" t="s">
        <v>167</v>
      </c>
      <c r="D217" s="105"/>
      <c r="E217" s="43" t="s">
        <v>206</v>
      </c>
      <c r="F217" s="43"/>
      <c r="G217" s="43"/>
      <c r="H217" s="43"/>
      <c r="I217" s="43"/>
      <c r="J217" s="43"/>
      <c r="K217" s="43"/>
      <c r="L217" s="43"/>
      <c r="M217" s="43"/>
      <c r="N217" s="43"/>
      <c r="O217" s="43"/>
      <c r="P217" s="43"/>
      <c r="Q217" s="43"/>
      <c r="R217" s="43" t="s">
        <v>207</v>
      </c>
      <c r="S217" s="43"/>
      <c r="T217" s="43"/>
      <c r="U217" s="43"/>
      <c r="V217" s="43"/>
      <c r="W217" s="43" t="s">
        <v>221</v>
      </c>
      <c r="X217" s="43" t="s">
        <v>221</v>
      </c>
      <c r="Y217" s="43"/>
      <c r="Z217" s="43"/>
      <c r="AA217" s="43"/>
      <c r="AB217" s="43"/>
      <c r="AC217" s="43"/>
      <c r="AD217" s="43" t="s">
        <v>209</v>
      </c>
      <c r="AE217" s="43"/>
      <c r="AF217" s="43"/>
      <c r="AG217" s="43"/>
      <c r="AH217" s="43"/>
      <c r="AI217" s="43"/>
      <c r="AJ217" s="43" t="s">
        <v>210</v>
      </c>
      <c r="AK217" s="43"/>
      <c r="AL217" s="43"/>
      <c r="AM217" s="43"/>
      <c r="AN217" s="43"/>
      <c r="AO217" s="43"/>
      <c r="AP217" s="43"/>
      <c r="AQ217" s="43"/>
      <c r="AR217" s="43"/>
      <c r="AS217" s="43"/>
      <c r="AT217" s="43"/>
      <c r="AU217" s="43"/>
      <c r="AV217" s="43"/>
      <c r="AW217" s="43"/>
      <c r="AX217" s="43" t="s">
        <v>211</v>
      </c>
      <c r="AY217" s="43"/>
      <c r="AZ217" s="43"/>
      <c r="BA217" s="254"/>
      <c r="BC217" s="42" t="s">
        <v>5</v>
      </c>
      <c r="BD217" s="4"/>
      <c r="BE217" s="5"/>
      <c r="BF217" s="5"/>
      <c r="BG217" s="194"/>
    </row>
    <row r="218" s="2" customFormat="true" ht="12.75" hidden="false" customHeight="false" outlineLevel="1" collapsed="false">
      <c r="B218" s="252"/>
      <c r="C218" s="246" t="n">
        <v>1</v>
      </c>
      <c r="D218" s="246"/>
      <c r="E218" s="257"/>
      <c r="F218" s="257"/>
      <c r="G218" s="257"/>
      <c r="H218" s="257"/>
      <c r="I218" s="257"/>
      <c r="J218" s="257"/>
      <c r="K218" s="257"/>
      <c r="L218" s="257"/>
      <c r="M218" s="257"/>
      <c r="N218" s="257"/>
      <c r="O218" s="257"/>
      <c r="P218" s="257"/>
      <c r="Q218" s="257"/>
      <c r="R218" s="258"/>
      <c r="S218" s="258"/>
      <c r="T218" s="258"/>
      <c r="U218" s="258"/>
      <c r="V218" s="258"/>
      <c r="W218" s="258"/>
      <c r="X218" s="258"/>
      <c r="Y218" s="258"/>
      <c r="Z218" s="258"/>
      <c r="AA218" s="258"/>
      <c r="AB218" s="258"/>
      <c r="AC218" s="258"/>
      <c r="AD218" s="258"/>
      <c r="AE218" s="258"/>
      <c r="AF218" s="258"/>
      <c r="AG218" s="258"/>
      <c r="AH218" s="258"/>
      <c r="AI218" s="258"/>
      <c r="AJ218" s="259"/>
      <c r="AK218" s="259"/>
      <c r="AL218" s="259"/>
      <c r="AM218" s="259"/>
      <c r="AN218" s="259"/>
      <c r="AO218" s="259"/>
      <c r="AP218" s="259"/>
      <c r="AQ218" s="259"/>
      <c r="AR218" s="259"/>
      <c r="AS218" s="259"/>
      <c r="AT218" s="259"/>
      <c r="AU218" s="259"/>
      <c r="AV218" s="259"/>
      <c r="AW218" s="259"/>
      <c r="AX218" s="257"/>
      <c r="AY218" s="257"/>
      <c r="AZ218" s="257"/>
      <c r="BA218" s="254"/>
      <c r="BC218" s="213"/>
      <c r="BD218" s="4"/>
      <c r="BE218" s="5"/>
      <c r="BF218" s="5"/>
      <c r="BG218" s="194"/>
    </row>
    <row r="219" s="2" customFormat="true" ht="12.75" hidden="false" customHeight="false" outlineLevel="1" collapsed="false">
      <c r="B219" s="252"/>
      <c r="C219" s="246" t="n">
        <v>2</v>
      </c>
      <c r="D219" s="246"/>
      <c r="E219" s="260"/>
      <c r="F219" s="260"/>
      <c r="G219" s="260"/>
      <c r="H219" s="260"/>
      <c r="I219" s="260"/>
      <c r="J219" s="260"/>
      <c r="K219" s="260"/>
      <c r="L219" s="260"/>
      <c r="M219" s="260"/>
      <c r="N219" s="260"/>
      <c r="O219" s="260"/>
      <c r="P219" s="260"/>
      <c r="Q219" s="260"/>
      <c r="R219" s="261"/>
      <c r="S219" s="261"/>
      <c r="T219" s="261"/>
      <c r="U219" s="261"/>
      <c r="V219" s="261"/>
      <c r="W219" s="261"/>
      <c r="X219" s="261"/>
      <c r="Y219" s="261"/>
      <c r="Z219" s="261"/>
      <c r="AA219" s="261"/>
      <c r="AB219" s="261"/>
      <c r="AC219" s="261"/>
      <c r="AD219" s="262"/>
      <c r="AE219" s="262"/>
      <c r="AF219" s="262"/>
      <c r="AG219" s="262"/>
      <c r="AH219" s="262"/>
      <c r="AI219" s="262"/>
      <c r="AJ219" s="260"/>
      <c r="AK219" s="260"/>
      <c r="AL219" s="260"/>
      <c r="AM219" s="260"/>
      <c r="AN219" s="260"/>
      <c r="AO219" s="260"/>
      <c r="AP219" s="260"/>
      <c r="AQ219" s="260"/>
      <c r="AR219" s="260"/>
      <c r="AS219" s="260"/>
      <c r="AT219" s="260"/>
      <c r="AU219" s="260"/>
      <c r="AV219" s="260"/>
      <c r="AW219" s="260"/>
      <c r="AX219" s="263"/>
      <c r="AY219" s="263"/>
      <c r="AZ219" s="263"/>
      <c r="BA219" s="254"/>
      <c r="BC219" s="213"/>
      <c r="BD219" s="4"/>
      <c r="BE219" s="5"/>
      <c r="BF219" s="5"/>
      <c r="BG219" s="194"/>
    </row>
    <row r="220" s="2" customFormat="true" ht="12.75" hidden="false" customHeight="false" outlineLevel="1" collapsed="false">
      <c r="B220" s="252"/>
      <c r="C220" s="246" t="n">
        <v>3</v>
      </c>
      <c r="D220" s="246"/>
      <c r="E220" s="263"/>
      <c r="F220" s="263"/>
      <c r="G220" s="263"/>
      <c r="H220" s="263"/>
      <c r="I220" s="263"/>
      <c r="J220" s="263"/>
      <c r="K220" s="263"/>
      <c r="L220" s="263"/>
      <c r="M220" s="263"/>
      <c r="N220" s="263"/>
      <c r="O220" s="263"/>
      <c r="P220" s="263"/>
      <c r="Q220" s="263"/>
      <c r="R220" s="262"/>
      <c r="S220" s="262"/>
      <c r="T220" s="262"/>
      <c r="U220" s="262"/>
      <c r="V220" s="262"/>
      <c r="W220" s="262"/>
      <c r="X220" s="262"/>
      <c r="Y220" s="262"/>
      <c r="Z220" s="262"/>
      <c r="AA220" s="262"/>
      <c r="AB220" s="262"/>
      <c r="AC220" s="262"/>
      <c r="AD220" s="262"/>
      <c r="AE220" s="262"/>
      <c r="AF220" s="262"/>
      <c r="AG220" s="262"/>
      <c r="AH220" s="262"/>
      <c r="AI220" s="262"/>
      <c r="AJ220" s="263"/>
      <c r="AK220" s="263"/>
      <c r="AL220" s="263"/>
      <c r="AM220" s="263"/>
      <c r="AN220" s="263"/>
      <c r="AO220" s="263"/>
      <c r="AP220" s="263"/>
      <c r="AQ220" s="263"/>
      <c r="AR220" s="263"/>
      <c r="AS220" s="263"/>
      <c r="AT220" s="263"/>
      <c r="AU220" s="263"/>
      <c r="AV220" s="263"/>
      <c r="AW220" s="263"/>
      <c r="AX220" s="263"/>
      <c r="AY220" s="263"/>
      <c r="AZ220" s="263"/>
      <c r="BA220" s="254"/>
      <c r="BC220" s="213"/>
      <c r="BD220" s="4"/>
      <c r="BE220" s="5"/>
      <c r="BF220" s="5"/>
      <c r="BG220" s="194"/>
    </row>
    <row r="221" customFormat="false" ht="8.45" hidden="false" customHeight="true" outlineLevel="1" collapsed="false">
      <c r="B221" s="165"/>
      <c r="C221" s="166"/>
      <c r="D221" s="167"/>
      <c r="E221" s="189"/>
      <c r="F221" s="189"/>
      <c r="G221" s="189"/>
      <c r="H221" s="189"/>
      <c r="I221" s="189"/>
      <c r="J221" s="189"/>
      <c r="K221" s="189"/>
      <c r="L221" s="190"/>
      <c r="M221" s="190"/>
      <c r="N221" s="190"/>
      <c r="O221" s="190"/>
      <c r="P221" s="190"/>
      <c r="Q221" s="190"/>
      <c r="R221" s="190"/>
      <c r="S221" s="190"/>
      <c r="T221" s="190"/>
      <c r="U221" s="190"/>
      <c r="V221" s="190"/>
      <c r="W221" s="190"/>
      <c r="X221" s="190"/>
      <c r="Y221" s="190"/>
      <c r="Z221" s="190"/>
      <c r="AA221" s="190"/>
      <c r="AB221" s="190"/>
      <c r="AC221" s="190"/>
      <c r="AD221" s="190"/>
      <c r="AE221" s="190"/>
      <c r="AF221" s="190"/>
      <c r="AG221" s="190"/>
      <c r="AH221" s="190"/>
      <c r="AI221" s="190"/>
      <c r="AJ221" s="190"/>
      <c r="AK221" s="190"/>
      <c r="AL221" s="190"/>
      <c r="AM221" s="190"/>
      <c r="AN221" s="190"/>
      <c r="AO221" s="190"/>
      <c r="AP221" s="190"/>
      <c r="AQ221" s="190"/>
      <c r="AR221" s="190"/>
      <c r="AS221" s="190"/>
      <c r="AT221" s="190"/>
      <c r="AU221" s="190"/>
      <c r="AV221" s="190"/>
      <c r="AW221" s="190"/>
      <c r="AX221" s="190"/>
      <c r="AY221" s="190"/>
      <c r="AZ221" s="190"/>
      <c r="BA221" s="191"/>
      <c r="BC221" s="213"/>
    </row>
    <row r="222" s="18" customFormat="true" ht="15.75" hidden="false" customHeight="false" outlineLevel="0" collapsed="false">
      <c r="B222" s="264"/>
      <c r="C222" s="27"/>
      <c r="D222" s="121"/>
      <c r="E222" s="143"/>
      <c r="F222" s="143"/>
      <c r="G222" s="143"/>
      <c r="H222" s="143"/>
      <c r="I222" s="143"/>
      <c r="J222" s="143"/>
      <c r="K222" s="143"/>
      <c r="L222" s="104"/>
      <c r="M222" s="104"/>
      <c r="N222" s="104"/>
      <c r="O222" s="104"/>
      <c r="P222" s="104"/>
      <c r="Q222" s="104"/>
      <c r="R222" s="104"/>
      <c r="S222" s="104"/>
      <c r="T222" s="104"/>
      <c r="U222" s="104"/>
      <c r="V222" s="104"/>
      <c r="W222" s="104"/>
      <c r="X222" s="104"/>
      <c r="Y222" s="104"/>
      <c r="Z222" s="104"/>
      <c r="AA222" s="104"/>
      <c r="AB222" s="104"/>
      <c r="AC222" s="104"/>
      <c r="AD222" s="104"/>
      <c r="AE222" s="104"/>
      <c r="AF222" s="104"/>
      <c r="AG222" s="104"/>
      <c r="AH222" s="104"/>
      <c r="AI222" s="104"/>
      <c r="AJ222" s="104"/>
      <c r="AK222" s="104"/>
      <c r="AL222" s="104"/>
      <c r="AM222" s="104"/>
      <c r="AN222" s="104"/>
      <c r="AO222" s="104"/>
      <c r="AP222" s="104"/>
      <c r="AQ222" s="104"/>
      <c r="AR222" s="104"/>
      <c r="AS222" s="104"/>
      <c r="AT222" s="104"/>
      <c r="AU222" s="104"/>
      <c r="AV222" s="104"/>
      <c r="AW222" s="104"/>
      <c r="AX222" s="104"/>
      <c r="AY222" s="104"/>
      <c r="AZ222" s="104"/>
      <c r="BA222" s="104"/>
      <c r="BC222" s="256"/>
      <c r="BD222" s="23"/>
      <c r="BE222" s="102"/>
      <c r="BF222" s="102"/>
      <c r="BG222" s="103"/>
    </row>
    <row r="223" customFormat="false" ht="15" hidden="false" customHeight="true" outlineLevel="0" collapsed="false">
      <c r="B223" s="15" t="s">
        <v>222</v>
      </c>
      <c r="C223" s="15"/>
      <c r="D223" s="15"/>
      <c r="E223" s="15"/>
      <c r="F223" s="15"/>
      <c r="G223" s="15"/>
      <c r="H223" s="15"/>
      <c r="I223" s="15"/>
      <c r="J223" s="15"/>
      <c r="K223" s="15"/>
      <c r="L223" s="15"/>
      <c r="M223" s="15"/>
      <c r="N223" s="15"/>
      <c r="O223" s="15"/>
      <c r="P223" s="15"/>
      <c r="Q223" s="15"/>
      <c r="R223" s="15"/>
      <c r="S223" s="15"/>
      <c r="T223" s="15"/>
      <c r="U223" s="15"/>
      <c r="V223" s="15"/>
      <c r="W223" s="15"/>
      <c r="X223" s="15"/>
      <c r="Y223" s="15"/>
      <c r="Z223" s="15"/>
      <c r="AA223" s="15"/>
      <c r="AB223" s="15"/>
      <c r="AC223" s="15"/>
      <c r="AD223" s="15"/>
      <c r="AE223" s="15"/>
      <c r="AF223" s="15"/>
      <c r="AG223" s="15"/>
      <c r="AH223" s="15"/>
      <c r="AI223" s="15"/>
      <c r="AJ223" s="15"/>
      <c r="AK223" s="15"/>
      <c r="AL223" s="15"/>
      <c r="AM223" s="15"/>
      <c r="AN223" s="15"/>
      <c r="AO223" s="15"/>
      <c r="AP223" s="15"/>
      <c r="AQ223" s="15"/>
      <c r="AR223" s="15"/>
      <c r="AS223" s="15"/>
      <c r="AT223" s="15"/>
      <c r="AU223" s="15"/>
      <c r="AV223" s="15"/>
      <c r="AW223" s="15"/>
      <c r="AX223" s="15"/>
      <c r="AY223" s="15"/>
      <c r="AZ223" s="15"/>
      <c r="BA223" s="15"/>
      <c r="BC223" s="42" t="s">
        <v>5</v>
      </c>
    </row>
    <row r="224" customFormat="false" ht="12.75" hidden="false" customHeight="false" outlineLevel="1" collapsed="false">
      <c r="B224" s="40"/>
      <c r="C224" s="172"/>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41"/>
      <c r="BC224" s="213"/>
    </row>
    <row r="225" customFormat="false" ht="15" hidden="false" customHeight="false" outlineLevel="1" collapsed="false">
      <c r="B225" s="26"/>
      <c r="C225" s="265"/>
      <c r="D225" s="265"/>
      <c r="E225" s="265"/>
      <c r="F225" s="265"/>
      <c r="G225" s="265"/>
      <c r="H225" s="265"/>
      <c r="I225" s="265"/>
      <c r="J225" s="265"/>
      <c r="K225" s="265"/>
      <c r="L225" s="265"/>
      <c r="M225" s="265"/>
      <c r="N225" s="265"/>
      <c r="O225" s="265"/>
      <c r="P225" s="265"/>
      <c r="Q225" s="265"/>
      <c r="R225" s="265"/>
      <c r="S225" s="265"/>
      <c r="T225" s="265"/>
      <c r="U225" s="265"/>
      <c r="V225" s="265"/>
      <c r="W225" s="265"/>
      <c r="X225" s="265"/>
      <c r="Y225" s="265"/>
      <c r="Z225" s="265"/>
      <c r="AA225" s="265"/>
      <c r="AB225" s="265"/>
      <c r="AC225" s="265"/>
      <c r="AD225" s="265"/>
      <c r="AE225" s="265"/>
      <c r="AF225" s="265"/>
      <c r="AG225" s="265"/>
      <c r="AH225" s="265"/>
      <c r="AI225" s="265"/>
      <c r="AJ225" s="265"/>
      <c r="AK225" s="265"/>
      <c r="AL225" s="265"/>
      <c r="AM225" s="265"/>
      <c r="AN225" s="265"/>
      <c r="AO225" s="265"/>
      <c r="AP225" s="265"/>
      <c r="AQ225" s="265"/>
      <c r="AR225" s="265"/>
      <c r="AS225" s="265"/>
      <c r="AT225" s="265"/>
      <c r="AU225" s="265"/>
      <c r="AV225" s="265"/>
      <c r="AW225" s="265"/>
      <c r="AX225" s="265"/>
      <c r="AY225" s="265"/>
      <c r="AZ225" s="265"/>
      <c r="BA225" s="29"/>
      <c r="BC225" s="213"/>
    </row>
    <row r="226" customFormat="false" ht="15" hidden="false" customHeight="false" outlineLevel="1" collapsed="false">
      <c r="B226" s="26"/>
      <c r="C226" s="265"/>
      <c r="D226" s="265"/>
      <c r="E226" s="265"/>
      <c r="F226" s="265"/>
      <c r="G226" s="265"/>
      <c r="H226" s="265"/>
      <c r="I226" s="265"/>
      <c r="J226" s="265"/>
      <c r="K226" s="265"/>
      <c r="L226" s="265"/>
      <c r="M226" s="265"/>
      <c r="N226" s="265"/>
      <c r="O226" s="265"/>
      <c r="P226" s="265"/>
      <c r="Q226" s="265"/>
      <c r="R226" s="265"/>
      <c r="S226" s="265"/>
      <c r="T226" s="265"/>
      <c r="U226" s="265"/>
      <c r="V226" s="265"/>
      <c r="W226" s="265"/>
      <c r="X226" s="265"/>
      <c r="Y226" s="265"/>
      <c r="Z226" s="265"/>
      <c r="AA226" s="265"/>
      <c r="AB226" s="265"/>
      <c r="AC226" s="265"/>
      <c r="AD226" s="265"/>
      <c r="AE226" s="265"/>
      <c r="AF226" s="265"/>
      <c r="AG226" s="265"/>
      <c r="AH226" s="265"/>
      <c r="AI226" s="265"/>
      <c r="AJ226" s="265"/>
      <c r="AK226" s="265"/>
      <c r="AL226" s="265"/>
      <c r="AM226" s="265"/>
      <c r="AN226" s="265"/>
      <c r="AO226" s="265"/>
      <c r="AP226" s="265"/>
      <c r="AQ226" s="265"/>
      <c r="AR226" s="265"/>
      <c r="AS226" s="265"/>
      <c r="AT226" s="265"/>
      <c r="AU226" s="265"/>
      <c r="AV226" s="265"/>
      <c r="AW226" s="265"/>
      <c r="AX226" s="265"/>
      <c r="AY226" s="265"/>
      <c r="AZ226" s="265"/>
      <c r="BA226" s="29"/>
    </row>
    <row r="227" customFormat="false" ht="15.75" hidden="false" customHeight="false" outlineLevel="1" collapsed="false">
      <c r="B227" s="165"/>
      <c r="C227" s="166"/>
      <c r="D227" s="167"/>
      <c r="E227" s="189"/>
      <c r="F227" s="189"/>
      <c r="G227" s="189"/>
      <c r="H227" s="189"/>
      <c r="I227" s="189"/>
      <c r="J227" s="189"/>
      <c r="K227" s="189"/>
      <c r="L227" s="190"/>
      <c r="M227" s="190"/>
      <c r="N227" s="190"/>
      <c r="O227" s="190"/>
      <c r="P227" s="190"/>
      <c r="Q227" s="190"/>
      <c r="R227" s="190"/>
      <c r="S227" s="190"/>
      <c r="T227" s="190"/>
      <c r="U227" s="190"/>
      <c r="V227" s="190"/>
      <c r="W227" s="190"/>
      <c r="X227" s="190"/>
      <c r="Y227" s="190"/>
      <c r="Z227" s="190"/>
      <c r="AA227" s="190"/>
      <c r="AB227" s="190"/>
      <c r="AC227" s="190"/>
      <c r="AD227" s="190"/>
      <c r="AE227" s="190"/>
      <c r="AF227" s="190"/>
      <c r="AG227" s="190"/>
      <c r="AH227" s="190"/>
      <c r="AI227" s="190"/>
      <c r="AJ227" s="190"/>
      <c r="AK227" s="190"/>
      <c r="AL227" s="190"/>
      <c r="AM227" s="190"/>
      <c r="AN227" s="190"/>
      <c r="AO227" s="190"/>
      <c r="AP227" s="190"/>
      <c r="AQ227" s="190"/>
      <c r="AR227" s="190"/>
      <c r="AS227" s="190"/>
      <c r="AT227" s="190"/>
      <c r="AU227" s="190"/>
      <c r="AV227" s="190"/>
      <c r="AW227" s="190"/>
      <c r="AX227" s="190"/>
      <c r="AY227" s="190"/>
      <c r="AZ227" s="190"/>
      <c r="BA227" s="191"/>
    </row>
    <row r="228" customFormat="false" ht="12.75" hidden="false" customHeight="false" outlineLevel="0" collapsed="false">
      <c r="B228" s="266"/>
      <c r="C228" s="18"/>
      <c r="D228" s="18"/>
      <c r="E228" s="18"/>
      <c r="F228" s="18"/>
      <c r="G228" s="18"/>
      <c r="H228" s="18"/>
      <c r="I228" s="18"/>
      <c r="J228" s="18"/>
      <c r="K228" s="18"/>
      <c r="L228" s="100"/>
      <c r="M228" s="100"/>
      <c r="N228" s="100"/>
      <c r="O228" s="100"/>
      <c r="P228" s="100"/>
      <c r="Q228" s="100"/>
      <c r="R228" s="100"/>
      <c r="S228" s="100"/>
      <c r="T228" s="100"/>
      <c r="U228" s="100"/>
      <c r="V228" s="100"/>
      <c r="W228" s="100"/>
      <c r="X228" s="100"/>
      <c r="Y228" s="100"/>
      <c r="Z228" s="100"/>
      <c r="AA228" s="100"/>
      <c r="AB228" s="100"/>
      <c r="AC228" s="100"/>
      <c r="AD228" s="18"/>
      <c r="AE228" s="18"/>
      <c r="AF228" s="18"/>
      <c r="AG228" s="18"/>
      <c r="AH228" s="18"/>
      <c r="AI228" s="18"/>
      <c r="AJ228" s="18"/>
      <c r="AK228" s="18"/>
      <c r="AL228" s="18"/>
      <c r="AM228" s="18"/>
      <c r="AN228" s="18"/>
      <c r="AO228" s="18"/>
      <c r="AP228" s="18"/>
      <c r="AQ228" s="18"/>
      <c r="AR228" s="18"/>
      <c r="AS228" s="18"/>
      <c r="AT228" s="18"/>
      <c r="AU228" s="18"/>
      <c r="AV228" s="18"/>
      <c r="AW228" s="18"/>
      <c r="AX228" s="18"/>
      <c r="AY228" s="18"/>
      <c r="AZ228" s="18"/>
      <c r="BA228" s="18"/>
    </row>
    <row r="229" customFormat="false" ht="15" hidden="false" customHeight="false" outlineLevel="0" collapsed="false">
      <c r="B229" s="267"/>
      <c r="C229" s="267"/>
      <c r="D229" s="1" t="s">
        <v>223</v>
      </c>
      <c r="L229" s="8"/>
      <c r="M229" s="268"/>
      <c r="N229" s="268"/>
      <c r="O229" s="7" t="s">
        <v>224</v>
      </c>
      <c r="P229" s="8"/>
      <c r="Q229" s="8"/>
      <c r="R229" s="8"/>
      <c r="S229" s="8"/>
      <c r="T229" s="8"/>
      <c r="U229" s="8"/>
      <c r="V229" s="8"/>
      <c r="W229" s="8"/>
      <c r="X229" s="8"/>
      <c r="Y229" s="8"/>
      <c r="Z229" s="8"/>
      <c r="AA229" s="8"/>
      <c r="AB229" s="8"/>
      <c r="AC229" s="8"/>
    </row>
  </sheetData>
  <mergeCells count="555">
    <mergeCell ref="B2:BA2"/>
    <mergeCell ref="B4:BA4"/>
    <mergeCell ref="C6:P6"/>
    <mergeCell ref="Q6:AZ6"/>
    <mergeCell ref="C9:P9"/>
    <mergeCell ref="Q9:AZ9"/>
    <mergeCell ref="C12:P12"/>
    <mergeCell ref="Q12:AZ12"/>
    <mergeCell ref="C15:P15"/>
    <mergeCell ref="Q15:AZ15"/>
    <mergeCell ref="C18:P18"/>
    <mergeCell ref="C20:H20"/>
    <mergeCell ref="I20:N20"/>
    <mergeCell ref="O20:U20"/>
    <mergeCell ref="V20:AA20"/>
    <mergeCell ref="AB20:AD20"/>
    <mergeCell ref="AE20:AH20"/>
    <mergeCell ref="AI20:AM20"/>
    <mergeCell ref="AN20:AT20"/>
    <mergeCell ref="AU20:AZ20"/>
    <mergeCell ref="C21:H21"/>
    <mergeCell ref="I21:N21"/>
    <mergeCell ref="O21:U21"/>
    <mergeCell ref="V21:AA21"/>
    <mergeCell ref="AB21:AD21"/>
    <mergeCell ref="AE21:AH21"/>
    <mergeCell ref="AI21:AM21"/>
    <mergeCell ref="AN21:AT21"/>
    <mergeCell ref="AU21:AZ21"/>
    <mergeCell ref="C22:H22"/>
    <mergeCell ref="I22:N22"/>
    <mergeCell ref="O22:U22"/>
    <mergeCell ref="V22:AA22"/>
    <mergeCell ref="AB22:AD22"/>
    <mergeCell ref="AE22:AH22"/>
    <mergeCell ref="AI22:AM22"/>
    <mergeCell ref="AN22:AT22"/>
    <mergeCell ref="AU22:AZ22"/>
    <mergeCell ref="C23:H23"/>
    <mergeCell ref="I23:N23"/>
    <mergeCell ref="O23:U23"/>
    <mergeCell ref="V23:AA23"/>
    <mergeCell ref="AB23:AD23"/>
    <mergeCell ref="AE23:AH23"/>
    <mergeCell ref="AI23:AM23"/>
    <mergeCell ref="AN23:AT23"/>
    <mergeCell ref="AU23:AZ23"/>
    <mergeCell ref="C24:H24"/>
    <mergeCell ref="I24:N24"/>
    <mergeCell ref="O24:U24"/>
    <mergeCell ref="V24:AA24"/>
    <mergeCell ref="AB24:AD24"/>
    <mergeCell ref="AE24:AH24"/>
    <mergeCell ref="AI24:AM24"/>
    <mergeCell ref="AN24:AT24"/>
    <mergeCell ref="AU24:AZ24"/>
    <mergeCell ref="C25:H25"/>
    <mergeCell ref="I25:N25"/>
    <mergeCell ref="O25:U25"/>
    <mergeCell ref="V25:AA25"/>
    <mergeCell ref="AB25:AD25"/>
    <mergeCell ref="AE25:AH25"/>
    <mergeCell ref="AI25:AM25"/>
    <mergeCell ref="AN25:AT25"/>
    <mergeCell ref="AU25:AZ25"/>
    <mergeCell ref="C26:H26"/>
    <mergeCell ref="I26:N26"/>
    <mergeCell ref="O26:U26"/>
    <mergeCell ref="V26:AA26"/>
    <mergeCell ref="AB26:AD26"/>
    <mergeCell ref="AE26:AH26"/>
    <mergeCell ref="AI26:AM26"/>
    <mergeCell ref="AN26:AT26"/>
    <mergeCell ref="AU26:AZ26"/>
    <mergeCell ref="C27:H27"/>
    <mergeCell ref="I27:N27"/>
    <mergeCell ref="O27:U27"/>
    <mergeCell ref="V27:AA27"/>
    <mergeCell ref="AB27:AD27"/>
    <mergeCell ref="AE27:AH27"/>
    <mergeCell ref="AI27:AM27"/>
    <mergeCell ref="AN27:AT27"/>
    <mergeCell ref="AU27:AZ27"/>
    <mergeCell ref="C28:H28"/>
    <mergeCell ref="I28:N28"/>
    <mergeCell ref="O28:U28"/>
    <mergeCell ref="V28:AA28"/>
    <mergeCell ref="AB28:AD28"/>
    <mergeCell ref="AE28:AH28"/>
    <mergeCell ref="AI28:AM28"/>
    <mergeCell ref="AN28:AT28"/>
    <mergeCell ref="AU28:AZ28"/>
    <mergeCell ref="C29:H29"/>
    <mergeCell ref="I29:N29"/>
    <mergeCell ref="O29:U29"/>
    <mergeCell ref="V29:AA29"/>
    <mergeCell ref="AB29:AD29"/>
    <mergeCell ref="AE29:AH29"/>
    <mergeCell ref="AI29:AM29"/>
    <mergeCell ref="AN29:AT29"/>
    <mergeCell ref="AU29:AZ29"/>
    <mergeCell ref="C30:H30"/>
    <mergeCell ref="I30:N30"/>
    <mergeCell ref="O30:U30"/>
    <mergeCell ref="V30:AA30"/>
    <mergeCell ref="AB30:AD30"/>
    <mergeCell ref="AE30:AH30"/>
    <mergeCell ref="AI30:AM30"/>
    <mergeCell ref="AN30:AT30"/>
    <mergeCell ref="AU30:AZ30"/>
    <mergeCell ref="C33:P33"/>
    <mergeCell ref="Q33:AZ33"/>
    <mergeCell ref="C36:P36"/>
    <mergeCell ref="Q36:T36"/>
    <mergeCell ref="U36:AK36"/>
    <mergeCell ref="AM36:AP36"/>
    <mergeCell ref="AQ36:AZ36"/>
    <mergeCell ref="B39:BA39"/>
    <mergeCell ref="C41:L41"/>
    <mergeCell ref="M41:AZ41"/>
    <mergeCell ref="C44:L44"/>
    <mergeCell ref="M44:AZ45"/>
    <mergeCell ref="C48:L48"/>
    <mergeCell ref="M48:AF48"/>
    <mergeCell ref="AG48:AZ48"/>
    <mergeCell ref="M49:AF49"/>
    <mergeCell ref="AG49:AZ49"/>
    <mergeCell ref="M50:AF50"/>
    <mergeCell ref="AG50:AZ50"/>
    <mergeCell ref="M51:AF51"/>
    <mergeCell ref="AG51:AZ51"/>
    <mergeCell ref="C54:I54"/>
    <mergeCell ref="L54:Q54"/>
    <mergeCell ref="V54:AC54"/>
    <mergeCell ref="AD54:AI54"/>
    <mergeCell ref="AM54:AT54"/>
    <mergeCell ref="AU54:AZ54"/>
    <mergeCell ref="C56:K56"/>
    <mergeCell ref="L56:V56"/>
    <mergeCell ref="D61:E61"/>
    <mergeCell ref="F61:K61"/>
    <mergeCell ref="L61:Q61"/>
    <mergeCell ref="R61:AO61"/>
    <mergeCell ref="D62:E62"/>
    <mergeCell ref="F62:K62"/>
    <mergeCell ref="L62:Q62"/>
    <mergeCell ref="R62:AO62"/>
    <mergeCell ref="D63:E63"/>
    <mergeCell ref="F63:K63"/>
    <mergeCell ref="L63:Q63"/>
    <mergeCell ref="R63:AO63"/>
    <mergeCell ref="D64:E64"/>
    <mergeCell ref="F64:K64"/>
    <mergeCell ref="L64:Q64"/>
    <mergeCell ref="R64:AO64"/>
    <mergeCell ref="C67:L67"/>
    <mergeCell ref="M67:R67"/>
    <mergeCell ref="U67:Z67"/>
    <mergeCell ref="AC67:AH67"/>
    <mergeCell ref="AK67:AP67"/>
    <mergeCell ref="AS67:AX67"/>
    <mergeCell ref="C70:L70"/>
    <mergeCell ref="M70:O70"/>
    <mergeCell ref="P70:Y70"/>
    <mergeCell ref="AA70:AG70"/>
    <mergeCell ref="AH70:AZ70"/>
    <mergeCell ref="M72:O72"/>
    <mergeCell ref="P72:Y72"/>
    <mergeCell ref="AA72:AG72"/>
    <mergeCell ref="AH72:AZ72"/>
    <mergeCell ref="M74:O74"/>
    <mergeCell ref="P74:Y74"/>
    <mergeCell ref="AA74:AG74"/>
    <mergeCell ref="AH74:AZ74"/>
    <mergeCell ref="C77:L77"/>
    <mergeCell ref="M77:P77"/>
    <mergeCell ref="Q77:AE77"/>
    <mergeCell ref="AG77:AJ77"/>
    <mergeCell ref="AK77:AY77"/>
    <mergeCell ref="M79:P79"/>
    <mergeCell ref="Q79:AE79"/>
    <mergeCell ref="AG79:AJ79"/>
    <mergeCell ref="AK79:AY79"/>
    <mergeCell ref="M81:P81"/>
    <mergeCell ref="Q81:AE81"/>
    <mergeCell ref="AG81:AJ81"/>
    <mergeCell ref="AK81:AY81"/>
    <mergeCell ref="C84:L84"/>
    <mergeCell ref="M84:P84"/>
    <mergeCell ref="Q84:AE84"/>
    <mergeCell ref="AG84:AJ84"/>
    <mergeCell ref="AK84:AY84"/>
    <mergeCell ref="M86:P86"/>
    <mergeCell ref="Q86:AE86"/>
    <mergeCell ref="AG86:AJ86"/>
    <mergeCell ref="AK86:AY86"/>
    <mergeCell ref="M88:P88"/>
    <mergeCell ref="Q88:AE88"/>
    <mergeCell ref="AG88:AJ88"/>
    <mergeCell ref="AK88:AY88"/>
    <mergeCell ref="C91:K91"/>
    <mergeCell ref="C93:D93"/>
    <mergeCell ref="E93:R93"/>
    <mergeCell ref="S93:AA93"/>
    <mergeCell ref="AB93:AN93"/>
    <mergeCell ref="AO93:AR93"/>
    <mergeCell ref="AS93:AV93"/>
    <mergeCell ref="AW93:AZ93"/>
    <mergeCell ref="C94:D94"/>
    <mergeCell ref="E94:R94"/>
    <mergeCell ref="S94:AA94"/>
    <mergeCell ref="AB94:AN94"/>
    <mergeCell ref="AO94:AR94"/>
    <mergeCell ref="AS94:AV94"/>
    <mergeCell ref="AW94:AZ94"/>
    <mergeCell ref="C95:D95"/>
    <mergeCell ref="E95:R95"/>
    <mergeCell ref="S95:AA95"/>
    <mergeCell ref="AB95:AN95"/>
    <mergeCell ref="AO95:AR95"/>
    <mergeCell ref="AS95:AV95"/>
    <mergeCell ref="AW95:AZ95"/>
    <mergeCell ref="C96:D96"/>
    <mergeCell ref="E96:R96"/>
    <mergeCell ref="S96:AA96"/>
    <mergeCell ref="AB96:AN96"/>
    <mergeCell ref="AO96:AR96"/>
    <mergeCell ref="AS96:AV96"/>
    <mergeCell ref="AW96:AZ96"/>
    <mergeCell ref="C97:D97"/>
    <mergeCell ref="E97:R97"/>
    <mergeCell ref="S97:AA97"/>
    <mergeCell ref="AB97:AN97"/>
    <mergeCell ref="AO97:AR97"/>
    <mergeCell ref="AS97:AV97"/>
    <mergeCell ref="AW97:AZ97"/>
    <mergeCell ref="C98:D98"/>
    <mergeCell ref="E98:R98"/>
    <mergeCell ref="S98:AA98"/>
    <mergeCell ref="AB98:AN98"/>
    <mergeCell ref="AO98:AR98"/>
    <mergeCell ref="AS98:AV98"/>
    <mergeCell ref="AW98:AZ98"/>
    <mergeCell ref="C99:D99"/>
    <mergeCell ref="E99:R99"/>
    <mergeCell ref="S99:AA99"/>
    <mergeCell ref="AB99:AN99"/>
    <mergeCell ref="AO99:AR99"/>
    <mergeCell ref="AS99:AV99"/>
    <mergeCell ref="AW99:AZ99"/>
    <mergeCell ref="C100:D100"/>
    <mergeCell ref="E100:R100"/>
    <mergeCell ref="S100:AA100"/>
    <mergeCell ref="AB100:AN100"/>
    <mergeCell ref="AO100:AR100"/>
    <mergeCell ref="AS100:AV100"/>
    <mergeCell ref="AW100:AZ100"/>
    <mergeCell ref="C101:D101"/>
    <mergeCell ref="E101:R101"/>
    <mergeCell ref="S101:AA101"/>
    <mergeCell ref="AB101:AN101"/>
    <mergeCell ref="AO101:AR101"/>
    <mergeCell ref="AS101:AV101"/>
    <mergeCell ref="AW101:AZ101"/>
    <mergeCell ref="C102:D102"/>
    <mergeCell ref="E102:R102"/>
    <mergeCell ref="S102:AA102"/>
    <mergeCell ref="AB102:AN102"/>
    <mergeCell ref="AO102:AR102"/>
    <mergeCell ref="AS102:AV102"/>
    <mergeCell ref="AW102:AZ102"/>
    <mergeCell ref="C103:D103"/>
    <mergeCell ref="E103:R103"/>
    <mergeCell ref="S103:AA103"/>
    <mergeCell ref="AB103:AN103"/>
    <mergeCell ref="AO103:AR103"/>
    <mergeCell ref="AS103:AV103"/>
    <mergeCell ref="AW103:AZ103"/>
    <mergeCell ref="C106:N106"/>
    <mergeCell ref="H108:O108"/>
    <mergeCell ref="P108:W108"/>
    <mergeCell ref="X108:AE108"/>
    <mergeCell ref="AF108:AL108"/>
    <mergeCell ref="AM108:AS108"/>
    <mergeCell ref="AT108:AZ108"/>
    <mergeCell ref="C109:G109"/>
    <mergeCell ref="H109:O109"/>
    <mergeCell ref="P109:W109"/>
    <mergeCell ref="X109:AE109"/>
    <mergeCell ref="AF109:AL109"/>
    <mergeCell ref="AM109:AS109"/>
    <mergeCell ref="AT109:AZ109"/>
    <mergeCell ref="C110:G110"/>
    <mergeCell ref="H110:O110"/>
    <mergeCell ref="P110:W110"/>
    <mergeCell ref="X110:AE110"/>
    <mergeCell ref="AF110:AL110"/>
    <mergeCell ref="AM110:AS110"/>
    <mergeCell ref="AT110:AZ110"/>
    <mergeCell ref="C111:G111"/>
    <mergeCell ref="H111:O111"/>
    <mergeCell ref="P111:W111"/>
    <mergeCell ref="X111:AE111"/>
    <mergeCell ref="AF111:AL111"/>
    <mergeCell ref="AM111:AS111"/>
    <mergeCell ref="AT111:AZ111"/>
    <mergeCell ref="C112:G112"/>
    <mergeCell ref="H112:O112"/>
    <mergeCell ref="P112:W112"/>
    <mergeCell ref="X112:AE112"/>
    <mergeCell ref="AF112:AL112"/>
    <mergeCell ref="AM112:AS112"/>
    <mergeCell ref="AT112:AZ112"/>
    <mergeCell ref="C113:G113"/>
    <mergeCell ref="H113:O113"/>
    <mergeCell ref="P113:W113"/>
    <mergeCell ref="X113:AE113"/>
    <mergeCell ref="AF113:AL113"/>
    <mergeCell ref="AM113:AS113"/>
    <mergeCell ref="AT113:AZ113"/>
    <mergeCell ref="C114:G114"/>
    <mergeCell ref="H114:O114"/>
    <mergeCell ref="P114:W114"/>
    <mergeCell ref="X114:AE114"/>
    <mergeCell ref="AF114:AL114"/>
    <mergeCell ref="AM114:AS114"/>
    <mergeCell ref="AT114:AZ114"/>
    <mergeCell ref="C115:G115"/>
    <mergeCell ref="H115:O115"/>
    <mergeCell ref="P115:W115"/>
    <mergeCell ref="X115:AE115"/>
    <mergeCell ref="AF115:AL115"/>
    <mergeCell ref="AM115:AS115"/>
    <mergeCell ref="AT115:AZ115"/>
    <mergeCell ref="C116:G116"/>
    <mergeCell ref="H116:O116"/>
    <mergeCell ref="P116:W116"/>
    <mergeCell ref="X116:AE116"/>
    <mergeCell ref="AF116:AL116"/>
    <mergeCell ref="AM116:AS116"/>
    <mergeCell ref="AT116:AZ116"/>
    <mergeCell ref="C117:G117"/>
    <mergeCell ref="H117:O117"/>
    <mergeCell ref="P117:W117"/>
    <mergeCell ref="X117:AE117"/>
    <mergeCell ref="AF117:AL117"/>
    <mergeCell ref="AM117:AS117"/>
    <mergeCell ref="AT117:AZ117"/>
    <mergeCell ref="C118:G118"/>
    <mergeCell ref="H118:O118"/>
    <mergeCell ref="P118:W118"/>
    <mergeCell ref="X118:AE118"/>
    <mergeCell ref="AF118:AL118"/>
    <mergeCell ref="AM118:AS118"/>
    <mergeCell ref="AT118:AZ118"/>
    <mergeCell ref="B121:BA121"/>
    <mergeCell ref="C123:L123"/>
    <mergeCell ref="D125:E125"/>
    <mergeCell ref="F125:Q125"/>
    <mergeCell ref="R125:W125"/>
    <mergeCell ref="X125:AC125"/>
    <mergeCell ref="AD125:AI125"/>
    <mergeCell ref="AJ125:AO125"/>
    <mergeCell ref="D126:E126"/>
    <mergeCell ref="F126:Q126"/>
    <mergeCell ref="R126:W126"/>
    <mergeCell ref="X126:AC126"/>
    <mergeCell ref="AD126:AI126"/>
    <mergeCell ref="AJ126:AO126"/>
    <mergeCell ref="D127:E127"/>
    <mergeCell ref="F127:Q127"/>
    <mergeCell ref="R127:W127"/>
    <mergeCell ref="X127:AC127"/>
    <mergeCell ref="AD127:AI127"/>
    <mergeCell ref="AJ127:AO127"/>
    <mergeCell ref="D128:E128"/>
    <mergeCell ref="F128:Q128"/>
    <mergeCell ref="R128:W128"/>
    <mergeCell ref="X128:AC128"/>
    <mergeCell ref="AD128:AI128"/>
    <mergeCell ref="AJ128:AO128"/>
    <mergeCell ref="C131:L131"/>
    <mergeCell ref="M131:AE131"/>
    <mergeCell ref="AG131:AY131"/>
    <mergeCell ref="M133:AE133"/>
    <mergeCell ref="AG133:AY133"/>
    <mergeCell ref="C136:L136"/>
    <mergeCell ref="M136:AA136"/>
    <mergeCell ref="B139:BA139"/>
    <mergeCell ref="C141:L141"/>
    <mergeCell ref="M141:P141"/>
    <mergeCell ref="Q141:Y141"/>
    <mergeCell ref="AC141:AL141"/>
    <mergeCell ref="AM141:AU141"/>
    <mergeCell ref="C144:L144"/>
    <mergeCell ref="M144:V144"/>
    <mergeCell ref="C147:L147"/>
    <mergeCell ref="M147:AZ148"/>
    <mergeCell ref="B151:BA151"/>
    <mergeCell ref="C153:P153"/>
    <mergeCell ref="Q153:AZ153"/>
    <mergeCell ref="C156:L156"/>
    <mergeCell ref="M156:O156"/>
    <mergeCell ref="P156:T156"/>
    <mergeCell ref="V156:Y156"/>
    <mergeCell ref="Z156:AD156"/>
    <mergeCell ref="AF156:AJ156"/>
    <mergeCell ref="AK156:AZ156"/>
    <mergeCell ref="K158:L158"/>
    <mergeCell ref="M158:Z158"/>
    <mergeCell ref="AA158:AJ158"/>
    <mergeCell ref="AK158:AZ158"/>
    <mergeCell ref="K159:L159"/>
    <mergeCell ref="M159:Z159"/>
    <mergeCell ref="AA159:AJ159"/>
    <mergeCell ref="AK159:AZ159"/>
    <mergeCell ref="K160:L160"/>
    <mergeCell ref="M160:Z160"/>
    <mergeCell ref="AA160:AJ160"/>
    <mergeCell ref="AK160:AZ160"/>
    <mergeCell ref="K161:L161"/>
    <mergeCell ref="M161:Z161"/>
    <mergeCell ref="AA161:AJ161"/>
    <mergeCell ref="AK161:AZ161"/>
    <mergeCell ref="D166:M166"/>
    <mergeCell ref="R166:AC166"/>
    <mergeCell ref="D169:Q169"/>
    <mergeCell ref="R169:AZ169"/>
    <mergeCell ref="R171:AZ171"/>
    <mergeCell ref="R173:AZ173"/>
    <mergeCell ref="D176:Q176"/>
    <mergeCell ref="R176:AZ176"/>
    <mergeCell ref="R178:AZ178"/>
    <mergeCell ref="R180:AZ180"/>
    <mergeCell ref="D183:Q185"/>
    <mergeCell ref="R183:AZ183"/>
    <mergeCell ref="R185:AZ185"/>
    <mergeCell ref="R187:AZ187"/>
    <mergeCell ref="C190:AZ190"/>
    <mergeCell ref="C192:N192"/>
    <mergeCell ref="O192:AF192"/>
    <mergeCell ref="AG192:AX192"/>
    <mergeCell ref="C193:N193"/>
    <mergeCell ref="O193:AF193"/>
    <mergeCell ref="AG193:AX193"/>
    <mergeCell ref="AY193:AZ193"/>
    <mergeCell ref="C194:N194"/>
    <mergeCell ref="O194:AF194"/>
    <mergeCell ref="AG194:AX194"/>
    <mergeCell ref="AY194:AZ194"/>
    <mergeCell ref="C195:N195"/>
    <mergeCell ref="O195:AF195"/>
    <mergeCell ref="AG195:AX195"/>
    <mergeCell ref="AY195:AZ195"/>
    <mergeCell ref="C196:N196"/>
    <mergeCell ref="O196:AF196"/>
    <mergeCell ref="AG196:AX196"/>
    <mergeCell ref="AY196:AZ196"/>
    <mergeCell ref="C197:N197"/>
    <mergeCell ref="O197:AF197"/>
    <mergeCell ref="AG197:AX197"/>
    <mergeCell ref="AY197:AZ197"/>
    <mergeCell ref="C198:N198"/>
    <mergeCell ref="O198:AF198"/>
    <mergeCell ref="AG198:AX198"/>
    <mergeCell ref="AY198:AZ198"/>
    <mergeCell ref="B201:BA201"/>
    <mergeCell ref="C205:D205"/>
    <mergeCell ref="E205:Q205"/>
    <mergeCell ref="R205:V205"/>
    <mergeCell ref="W205:AA205"/>
    <mergeCell ref="AB205:AF205"/>
    <mergeCell ref="AG205:AV205"/>
    <mergeCell ref="AW205:AZ205"/>
    <mergeCell ref="C206:D206"/>
    <mergeCell ref="E206:Q206"/>
    <mergeCell ref="R206:V206"/>
    <mergeCell ref="W206:AA206"/>
    <mergeCell ref="AB206:AF206"/>
    <mergeCell ref="AG206:AV206"/>
    <mergeCell ref="AW206:AZ206"/>
    <mergeCell ref="C207:D207"/>
    <mergeCell ref="E207:Q207"/>
    <mergeCell ref="R207:V207"/>
    <mergeCell ref="W207:AA207"/>
    <mergeCell ref="AB207:AF207"/>
    <mergeCell ref="AG207:AV207"/>
    <mergeCell ref="AW207:AZ207"/>
    <mergeCell ref="C208:D208"/>
    <mergeCell ref="E208:Q208"/>
    <mergeCell ref="R208:V208"/>
    <mergeCell ref="W208:AA208"/>
    <mergeCell ref="AB208:AF208"/>
    <mergeCell ref="AG208:AV208"/>
    <mergeCell ref="AW208:AZ208"/>
    <mergeCell ref="C209:D209"/>
    <mergeCell ref="E209:Q209"/>
    <mergeCell ref="R209:V209"/>
    <mergeCell ref="W209:AA209"/>
    <mergeCell ref="AB209:AF209"/>
    <mergeCell ref="AG209:AV209"/>
    <mergeCell ref="AW209:AZ209"/>
    <mergeCell ref="C210:D210"/>
    <mergeCell ref="E210:Q210"/>
    <mergeCell ref="R210:V210"/>
    <mergeCell ref="W210:AA210"/>
    <mergeCell ref="AB210:AF210"/>
    <mergeCell ref="AG210:AV210"/>
    <mergeCell ref="AW210:AZ210"/>
    <mergeCell ref="C211:D211"/>
    <mergeCell ref="E211:Q211"/>
    <mergeCell ref="R211:V211"/>
    <mergeCell ref="W211:AA211"/>
    <mergeCell ref="AB211:AF211"/>
    <mergeCell ref="AG211:AV211"/>
    <mergeCell ref="AW211:AZ211"/>
    <mergeCell ref="C212:D212"/>
    <mergeCell ref="E212:Q212"/>
    <mergeCell ref="R212:V212"/>
    <mergeCell ref="W212:AA212"/>
    <mergeCell ref="AB212:AF212"/>
    <mergeCell ref="AG212:AV212"/>
    <mergeCell ref="AW212:AZ212"/>
    <mergeCell ref="C217:D217"/>
    <mergeCell ref="E217:Q217"/>
    <mergeCell ref="R217:W217"/>
    <mergeCell ref="X217:AC217"/>
    <mergeCell ref="AD217:AI217"/>
    <mergeCell ref="AJ217:AW217"/>
    <mergeCell ref="AX217:AZ217"/>
    <mergeCell ref="C218:D218"/>
    <mergeCell ref="E218:Q218"/>
    <mergeCell ref="R218:W218"/>
    <mergeCell ref="X218:AC218"/>
    <mergeCell ref="AD218:AI218"/>
    <mergeCell ref="AJ218:AW218"/>
    <mergeCell ref="AX218:AZ218"/>
    <mergeCell ref="C219:D219"/>
    <mergeCell ref="E219:Q219"/>
    <mergeCell ref="R219:W219"/>
    <mergeCell ref="X219:AC219"/>
    <mergeCell ref="AD219:AI219"/>
    <mergeCell ref="AJ219:AW219"/>
    <mergeCell ref="AX219:AZ219"/>
    <mergeCell ref="C220:D220"/>
    <mergeCell ref="E220:Q220"/>
    <mergeCell ref="R220:W220"/>
    <mergeCell ref="X220:AC220"/>
    <mergeCell ref="AD220:AI220"/>
    <mergeCell ref="AJ220:AW220"/>
    <mergeCell ref="AX220:AZ220"/>
    <mergeCell ref="B223:BA223"/>
    <mergeCell ref="C225:AZ226"/>
    <mergeCell ref="B229:C229"/>
    <mergeCell ref="M229:N229"/>
  </mergeCells>
  <conditionalFormatting sqref="C6 C9">
    <cfRule type="expression" priority="2" aboveAverage="0" equalAverage="0" bottom="0" percent="0" rank="0" text="" dxfId="0">
      <formula>Q6=""</formula>
    </cfRule>
  </conditionalFormatting>
  <conditionalFormatting sqref="C22:H30">
    <cfRule type="expression" priority="3" aboveAverage="0" equalAverage="0" bottom="0" percent="0" rank="0" text="" dxfId="1">
      <formula>OR($O22="",OR($AN22="",$AU22=""))</formula>
    </cfRule>
  </conditionalFormatting>
  <conditionalFormatting sqref="C41:L41 C147:L148">
    <cfRule type="expression" priority="4" aboveAverage="0" equalAverage="0" bottom="0" percent="0" rank="0" text="" dxfId="2">
      <formula>M41=""</formula>
    </cfRule>
  </conditionalFormatting>
  <conditionalFormatting sqref="C56">
    <cfRule type="expression" priority="5" aboveAverage="0" equalAverage="0" bottom="0" percent="0" rank="0" text="" dxfId="3">
      <formula>AND(L56="")</formula>
    </cfRule>
  </conditionalFormatting>
  <conditionalFormatting sqref="C67:L67">
    <cfRule type="expression" priority="6" aboveAverage="0" equalAverage="0" bottom="0" percent="0" rank="0" text="" dxfId="4">
      <formula>AND(M67="",U67="",AC67="",AK67="",AS67="")</formula>
    </cfRule>
  </conditionalFormatting>
  <conditionalFormatting sqref="C77:L77 C84:L84">
    <cfRule type="expression" priority="7" aboveAverage="0" equalAverage="0" bottom="0" percent="0" rank="0" text="" dxfId="5">
      <formula>Q77=""</formula>
    </cfRule>
  </conditionalFormatting>
  <conditionalFormatting sqref="C123:L123">
    <cfRule type="expression" priority="8" aboveAverage="0" equalAverage="0" bottom="0" percent="0" rank="0" text="" dxfId="6">
      <formula>OR(R126="",OR(X126="",OR(AD126="",AJ126="")))</formula>
    </cfRule>
  </conditionalFormatting>
  <conditionalFormatting sqref="F126:Q128">
    <cfRule type="expression" priority="9" aboveAverage="0" equalAverage="0" bottom="0" percent="0" rank="0" text="" dxfId="7">
      <formula>OR(R126="",OR(X126="",OR(AD126="",AJ126="")))</formula>
    </cfRule>
  </conditionalFormatting>
  <conditionalFormatting sqref="C36:P36">
    <cfRule type="expression" priority="10" aboveAverage="0" equalAverage="0" bottom="0" percent="0" rank="0" text="" dxfId="8">
      <formula>(OR(U36="",AQ36=""))</formula>
    </cfRule>
  </conditionalFormatting>
  <conditionalFormatting sqref="C91:J91">
    <cfRule type="expression" priority="11" aboveAverage="0" equalAverage="0" bottom="0" percent="0" rank="0" text="" dxfId="9">
      <formula>OR(E94="",OR(S94="",OR(AB94="",AND(AO94="",AS94="",AW94=""))))</formula>
    </cfRule>
  </conditionalFormatting>
  <conditionalFormatting sqref="C131:L131">
    <cfRule type="expression" priority="12" aboveAverage="0" equalAverage="0" bottom="0" percent="0" rank="0" text="" dxfId="10">
      <formula>AND(M131="",AG131="",M133="",AG133="")</formula>
    </cfRule>
  </conditionalFormatting>
  <conditionalFormatting sqref="C136:L136 C47:L53">
    <cfRule type="expression" priority="13" aboveAverage="0" equalAverage="0" bottom="0" percent="0" rank="0" text="" dxfId="11">
      <formula>M136=""</formula>
    </cfRule>
  </conditionalFormatting>
  <conditionalFormatting sqref="R166:AC166">
    <cfRule type="expression" priority="14" aboveAverage="0" equalAverage="0" bottom="0" percent="0" rank="0" text="" dxfId="12">
      <formula>R166=""</formula>
    </cfRule>
  </conditionalFormatting>
  <conditionalFormatting sqref="C156:L156">
    <cfRule type="expression" priority="15" aboveAverage="0" equalAverage="0" bottom="0" percent="0" rank="0" text="" dxfId="13">
      <formula>OR(M159="",AA159="",AK159="")</formula>
    </cfRule>
  </conditionalFormatting>
  <conditionalFormatting sqref="C144:L144">
    <cfRule type="expression" priority="16" aboveAverage="0" equalAverage="0" bottom="0" percent="0" rank="0" text="" dxfId="14">
      <formula>M144=""</formula>
    </cfRule>
  </conditionalFormatting>
  <conditionalFormatting sqref="D169">
    <cfRule type="expression" priority="17" aboveAverage="0" equalAverage="0" bottom="0" percent="0" rank="0" text="" dxfId="15">
      <formula>AND(R169="",R171="",R173="")</formula>
    </cfRule>
  </conditionalFormatting>
  <conditionalFormatting sqref="C71:C74 V54 AM54 R55:R56 AH55:AH56">
    <cfRule type="expression" priority="18" aboveAverage="0" equalAverage="0" bottom="0" percent="0" rank="0" text="" dxfId="16">
      <formula>NA()</formula>
    </cfRule>
  </conditionalFormatting>
  <conditionalFormatting sqref="C18:P18">
    <cfRule type="expression" priority="19" aboveAverage="0" equalAverage="0" bottom="0" percent="0" rank="0" text="" dxfId="17">
      <formula>OR($O$21="",OR($AN$21="",$AU$21=""))</formula>
    </cfRule>
  </conditionalFormatting>
  <conditionalFormatting sqref="C21:H22">
    <cfRule type="expression" priority="20" aboveAverage="0" equalAverage="0" bottom="0" percent="0" rank="0" text="" dxfId="18">
      <formula>OR($O$21="",OR($AN$21="",$AU$21=""))</formula>
    </cfRule>
  </conditionalFormatting>
  <conditionalFormatting sqref="I54">
    <cfRule type="expression" priority="21" aboveAverage="0" equalAverage="0" bottom="0" percent="0" rank="0" text="" dxfId="19">
      <formula>AND(#REF!="",#REF!="",#REF!="")</formula>
    </cfRule>
  </conditionalFormatting>
  <conditionalFormatting sqref="C54:H54">
    <cfRule type="expression" priority="22" aboveAverage="0" equalAverage="0" bottom="0" percent="0" rank="0" text="" dxfId="20">
      <formula>AND(L54="",AD54="",AU54="")</formula>
    </cfRule>
  </conditionalFormatting>
  <conditionalFormatting sqref="C44:L45">
    <cfRule type="expression" priority="23" aboveAverage="0" equalAverage="0" bottom="0" percent="0" rank="0" text="" dxfId="21">
      <formula>M44=""</formula>
    </cfRule>
  </conditionalFormatting>
  <conditionalFormatting sqref="C141:L141">
    <cfRule type="expression" priority="24" aboveAverage="0" equalAverage="0" bottom="0" percent="0" rank="0" text="" dxfId="22">
      <formula>AND(Q141="",AM141="")</formula>
    </cfRule>
  </conditionalFormatting>
  <conditionalFormatting sqref="D166:M166">
    <cfRule type="expression" priority="25" aboveAverage="0" equalAverage="0" bottom="0" percent="0" rank="0" text="" dxfId="23">
      <formula>R166=""</formula>
    </cfRule>
  </conditionalFormatting>
  <conditionalFormatting sqref="D170">
    <cfRule type="expression" priority="26" aboveAverage="0" equalAverage="0" bottom="0" percent="0" rank="0" text="" dxfId="24">
      <formula>AND(R170="",R172="",#REF!="")</formula>
    </cfRule>
  </conditionalFormatting>
  <conditionalFormatting sqref="D171">
    <cfRule type="expression" priority="27" aboveAverage="0" equalAverage="0" bottom="0" percent="0" rank="0" text="" dxfId="25">
      <formula>AND(R171="",R173="",R176="")</formula>
    </cfRule>
  </conditionalFormatting>
  <conditionalFormatting sqref="D177">
    <cfRule type="expression" priority="28" aboveAverage="0" equalAverage="0" bottom="0" percent="0" rank="0" text="" dxfId="26">
      <formula>AND(R178="",R180="",#REF!="")</formula>
    </cfRule>
  </conditionalFormatting>
  <conditionalFormatting sqref="D180">
    <cfRule type="expression" priority="29" aboveAverage="0" equalAverage="0" bottom="0" percent="0" rank="0" text="" dxfId="27">
      <formula>AND(#REF!="",#REF!="",#REF!="")</formula>
    </cfRule>
  </conditionalFormatting>
  <conditionalFormatting sqref="D178:D179">
    <cfRule type="expression" priority="30" aboveAverage="0" equalAverage="0" bottom="0" percent="0" rank="0" text="" dxfId="28">
      <formula>AND(R179="",#REF!="",#REF!="")</formula>
    </cfRule>
  </conditionalFormatting>
  <conditionalFormatting sqref="D172">
    <cfRule type="expression" priority="31" aboveAverage="0" equalAverage="0" bottom="0" percent="0" rank="0" text="" dxfId="29">
      <formula>AND(R172="",#REF!="",#REF!="")</formula>
    </cfRule>
  </conditionalFormatting>
  <conditionalFormatting sqref="D173">
    <cfRule type="expression" priority="32" aboveAverage="0" equalAverage="0" bottom="0" percent="0" rank="0" text="" dxfId="30">
      <formula>AND(R173="",R176="",#REF!="")</formula>
    </cfRule>
  </conditionalFormatting>
  <conditionalFormatting sqref="C33:P33">
    <cfRule type="expression" priority="33" aboveAverage="0" equalAverage="0" bottom="0" percent="0" rank="0" text="" dxfId="31">
      <formula>Q33=""</formula>
    </cfRule>
  </conditionalFormatting>
  <conditionalFormatting sqref="K91">
    <cfRule type="expression" priority="34" aboveAverage="0" equalAverage="0" bottom="0" percent="0" rank="0" text="" dxfId="32">
      <formula>OR(M94="",OR(AA94="",OR(AJ94="",AND(AW94="",BA94="",#REF!=""))))</formula>
    </cfRule>
  </conditionalFormatting>
  <conditionalFormatting sqref="C106:N106">
    <cfRule type="expression" priority="35" aboveAverage="0" equalAverage="0" bottom="0" percent="0" rank="0" text="" dxfId="33">
      <formula>OR(H111="",OR(H117="",H118=""))</formula>
    </cfRule>
  </conditionalFormatting>
  <conditionalFormatting sqref="C21:H21">
    <cfRule type="expression" priority="36" aboveAverage="0" equalAverage="0" bottom="0" percent="0" rank="0" text="" dxfId="34">
      <formula>OR($O21="",OR($AN21="",$AU21=""))</formula>
    </cfRule>
  </conditionalFormatting>
  <conditionalFormatting sqref="C21:H21">
    <cfRule type="expression" priority="37" aboveAverage="0" equalAverage="0" bottom="0" percent="0" rank="0" text="" dxfId="35">
      <formula>OR($O21="",OR($AN21="",$AU21=""))</formula>
    </cfRule>
  </conditionalFormatting>
  <conditionalFormatting sqref="C22:H22">
    <cfRule type="expression" priority="38" aboveAverage="0" equalAverage="0" bottom="0" percent="0" rank="0" text="" dxfId="36">
      <formula>OR($O22="",OR($AN22="",$AU22=""))</formula>
    </cfRule>
  </conditionalFormatting>
  <conditionalFormatting sqref="F126:Q126">
    <cfRule type="expression" priority="39" aboveAverage="0" equalAverage="0" bottom="0" percent="0" rank="0" text="" dxfId="37">
      <formula>OR(R126="",OR(X126="",OR(AD126="",AJ126="")))</formula>
    </cfRule>
  </conditionalFormatting>
  <conditionalFormatting sqref="C22:H22">
    <cfRule type="expression" priority="40" aboveAverage="0" equalAverage="0" bottom="0" percent="0" rank="0" text="" dxfId="38">
      <formula>OR($O22="",OR($AN22="",$AU22=""))</formula>
    </cfRule>
  </conditionalFormatting>
  <conditionalFormatting sqref="C22:H22">
    <cfRule type="expression" priority="41" aboveAverage="0" equalAverage="0" bottom="0" percent="0" rank="0" text="" dxfId="39">
      <formula>OR($O22="",OR($AN22="",$AU22=""))</formula>
    </cfRule>
  </conditionalFormatting>
  <dataValidations count="36">
    <dataValidation allowBlank="true" errorStyle="stop" operator="between" showDropDown="false" showErrorMessage="true" showInputMessage="false" sqref="AW206:AW212 AX218:AZ220" type="list">
      <formula1>MD_PassCode</formula1>
      <formula2>0</formula2>
    </dataValidation>
    <dataValidation allowBlank="false" errorStyle="stop" operator="between" showDropDown="false" showErrorMessage="false" showInputMessage="false" sqref="AY166:AZ166" type="none"/>
    <dataValidation allowBlank="false" errorStyle="stop" operator="between" showDropDown="false" showErrorMessage="false" showInputMessage="false" sqref="AS166:AX166" type="none"/>
    <dataValidation allowBlank="false" errorStyle="stop" operator="between" showDropDown="false" showErrorMessage="false" showInputMessage="false" sqref="AD166:AF166" type="none"/>
    <dataValidation allowBlank="false" errorStyle="stop" operator="equal" showDropDown="false" showErrorMessage="false" showInputMessage="false" sqref="Q153" type="list">
      <formula1>MD_CharacterSetCode</formula1>
      <formula2>0</formula2>
    </dataValidation>
    <dataValidation allowBlank="false" errorStyle="stop" operator="between" showDropDown="false" showErrorMessage="false" showInputMessage="false" sqref="C193:N195 C196:C197 D197:N197" type="none">
      <formula1>0</formula1>
      <formula2>0</formula2>
    </dataValidation>
    <dataValidation allowBlank="true" errorStyle="stop" operator="between" showDropDown="false" showErrorMessage="true" showInputMessage="false" sqref="R176:AZ176 R178:AZ178 R180:AZ180" type="list">
      <formula1>MD_RestrictionCode</formula1>
      <formula2>0</formula2>
    </dataValidation>
    <dataValidation allowBlank="true" errorStyle="stop" operator="equal" showDropDown="false" showErrorMessage="false" showInputMessage="false" sqref="R166" type="list">
      <formula1>MD_ClassificationCode</formula1>
      <formula2>0</formula2>
    </dataValidation>
    <dataValidation allowBlank="true" errorStyle="stop" operator="equal" showDropDown="false" showErrorMessage="false" showInputMessage="false" sqref="M144" type="list">
      <formula1>MD_ScopeCode</formula1>
      <formula2>0</formula2>
    </dataValidation>
    <dataValidation allowBlank="true" errorStyle="stop" operator="between" showDropDown="false" showErrorMessage="true" showInputMessage="false" sqref="M136:AA136" type="list">
      <formula1>MD_SpatialRepresentationTypeCode</formula1>
      <formula2>0</formula2>
    </dataValidation>
    <dataValidation allowBlank="true" errorStyle="stop" operator="between" showDropDown="false" showErrorMessage="true" showInputMessage="false" sqref="R169:AZ169 R171:AZ171 R173:AZ173" type="list">
      <formula1>MD_InspireRestrictionCode</formula1>
      <formula2>0</formula2>
    </dataValidation>
    <dataValidation allowBlank="true" errorStyle="stop" operator="equal" showDropDown="false" showErrorMessage="false" showInputMessage="false" sqref="Q84:AE84" type="list">
      <formula1>MD_TopicCategoryInspireCode</formula1>
      <formula2>0</formula2>
    </dataValidation>
    <dataValidation allowBlank="true" errorStyle="stop" operator="between" showDropDown="false" showErrorMessage="true" showInputMessage="false" sqref="M131:AE131 AG131:AY131 M133:AE133 AG133:AY133" type="list">
      <formula1>Lst_ProjectionSyst</formula1>
      <formula2>0</formula2>
    </dataValidation>
    <dataValidation allowBlank="true" errorStyle="stop" operator="between" showDropDown="false" showErrorMessage="true" showInputMessage="false" sqref="S102:AA103" type="list">
      <formula1>MD_KeywordTypeCode</formula1>
      <formula2>0</formula2>
    </dataValidation>
    <dataValidation allowBlank="true" errorStyle="stop" operator="equal" showDropDown="false" showErrorMessage="false" showInputMessage="false" sqref="AK84 Q86 AK86 Q88 AK88" type="list">
      <formula1>MD_TopicCategoryInspireCode</formula1>
      <formula2>0</formula2>
    </dataValidation>
    <dataValidation allowBlank="true" errorStyle="stop" operator="equal" showDropDown="false" showErrorMessage="false" showInputMessage="false" sqref="Q77 AK77 Q79 AK79 Q81 AK81" type="list">
      <formula1>MD_TopicCategoryCode</formula1>
      <formula2>0</formula2>
    </dataValidation>
    <dataValidation allowBlank="true" errorStyle="stop" operator="between" showDropDown="false" showErrorMessage="true" showInputMessage="false" sqref="H118:N118 P118:V118 X118:AD118 AF118:AZ118" type="list">
      <formula1>CI_RoleCode</formula1>
      <formula2>0</formula2>
    </dataValidation>
    <dataValidation allowBlank="true" errorStyle="stop" operator="between" showDropDown="false" showErrorMessage="true" showInputMessage="false" sqref="AY193:AY198 AZ195:AZ198" type="list">
      <formula1>Lst_Protocols</formula1>
      <formula2>0</formula2>
    </dataValidation>
    <dataValidation allowBlank="true" errorStyle="stop" operator="equal" showDropDown="false" showErrorMessage="false" showInputMessage="false" sqref="T94:AA101" type="list">
      <formula1>"md_kkeywordtypecode"</formula1>
      <formula2>0</formula2>
    </dataValidation>
    <dataValidation allowBlank="true" errorStyle="stop" operator="equal" showDropDown="false" showErrorMessage="false" showInputMessage="false" sqref="S94:S101" type="list">
      <formula1>MD_KeywordTypeCode</formula1>
      <formula2>0</formula2>
    </dataValidation>
    <dataValidation allowBlank="true" errorStyle="stop" operator="between" showDropDown="false" showErrorMessage="true" showInputMessage="false" sqref="AB94:AN99" type="list">
      <formula1>Thesaurus</formula1>
      <formula2>0</formula2>
    </dataValidation>
    <dataValidation allowBlank="false" errorStyle="stop" operator="between" showDropDown="false" showErrorMessage="false" showInputMessage="false" sqref="AZ74" type="none"/>
    <dataValidation allowBlank="false" errorStyle="stop" operator="between" showDropDown="false" showErrorMessage="false" showInputMessage="false" sqref="AI74:AY74" type="none"/>
    <dataValidation allowBlank="false" errorStyle="stop" operator="between" showDropDown="false" showErrorMessage="false" showInputMessage="false" sqref="AH74" type="none"/>
    <dataValidation allowBlank="false" errorStyle="stop" operator="between" showDropDown="false" showErrorMessage="false" showInputMessage="false" sqref="AZ72" type="none"/>
    <dataValidation allowBlank="false" errorStyle="stop" operator="between" showDropDown="false" showErrorMessage="false" showInputMessage="false" sqref="AI72:AY72" type="none"/>
    <dataValidation allowBlank="false" errorStyle="stop" operator="between" showDropDown="false" showErrorMessage="false" showInputMessage="false" sqref="AH72" type="none"/>
    <dataValidation allowBlank="false" errorStyle="stop" operator="between" showDropDown="false" showErrorMessage="false" showInputMessage="false" sqref="AZ70" type="none"/>
    <dataValidation allowBlank="false" errorStyle="stop" operator="between" showDropDown="false" showErrorMessage="false" showInputMessage="false" sqref="AI70:AY70" type="none"/>
    <dataValidation allowBlank="false" errorStyle="stop" operator="between" showDropDown="false" showErrorMessage="false" showInputMessage="false" sqref="AH70" type="none"/>
    <dataValidation allowBlank="true" errorStyle="stop" operator="equal" showDropDown="false" showErrorMessage="false" showInputMessage="false" sqref="AU21:AZ30" type="list">
      <formula1>CI_RoleCode</formula1>
      <formula2>0</formula2>
    </dataValidation>
    <dataValidation allowBlank="true" errorStyle="stop" operator="equal" showDropDown="false" showErrorMessage="false" showInputMessage="false" sqref="M67 U67 AC67 AK67 AS67" type="list">
      <formula1>MD_LanguageCode</formula1>
      <formula2>0</formula2>
    </dataValidation>
    <dataValidation allowBlank="false" errorStyle="stop" operator="between" showDropDown="false" showErrorMessage="true" showInputMessage="false" sqref="L56:V56" type="list">
      <formula1>MD_MaintenanceFrequencyCode</formula1>
      <formula2>0</formula2>
    </dataValidation>
    <dataValidation allowBlank="false" errorStyle="stop" operator="equal" showDropDown="false" showErrorMessage="false" showInputMessage="false" sqref="Q12:AZ12" type="list">
      <formula1>MD_CharacterSetCode</formula1>
      <formula2>0</formula2>
    </dataValidation>
    <dataValidation allowBlank="false" errorStyle="stop" operator="equal" showDropDown="false" showErrorMessage="false" showInputMessage="false" sqref="Q9" type="list">
      <formula1>MD_LanguageCode</formula1>
      <formula2>0</formula2>
    </dataValidation>
    <dataValidation allowBlank="false" errorStyle="stop" operator="equal" showDropDown="false" showErrorMessage="false" showInputMessage="false" sqref="Q15" type="list">
      <formula1>MD_ScopeCode</formula1>
      <formula2>0</formula2>
    </dataValidation>
  </dataValidations>
  <hyperlinks>
    <hyperlink ref="AN21" r:id="rId2" display="konrad.rolland@sirs-fr.com"/>
    <hyperlink ref="AN22" r:id="rId3" display="guillaume.ryckelynck@region-alsace.eu"/>
    <hyperlink ref="M49" r:id="rId4" display="http://www.cigalsace.org/metadata/CIGAL/FR-236700019-BdZDH2008-CIGAL-V1/FR-236700019-BdZDH2008-CIGAL-V1.jpg"/>
    <hyperlink ref="H112" r:id="rId5" display="http://www.cigalsace.org/metadata/CIGAL/Logo/Logo_CIGAL.jpg"/>
    <hyperlink ref="P112" r:id="rId6" display="http://www.cigalsace.org/metadata/CIGAL/Logo/Logo_RegionAlsace.jpg"/>
    <hyperlink ref="X112" r:id="rId7" display="http://www.cigalsace.org/metadata/CIGAL/Logo/Logo_CG67.jpg"/>
    <hyperlink ref="AF112" r:id="rId8" display="http://www.cigalsace.org/metadata/CIGAL/Logo/Logo_CG68.jpg"/>
    <hyperlink ref="AM112" r:id="rId9" display="http://www.cigalsace.org/metadata/CIGAL/Logo/Logo_SIRS.jpg"/>
    <hyperlink ref="H117" r:id="rId10" display="guillaume.ryckelynck@region-alsace.eu"/>
    <hyperlink ref="P117" r:id="rId11" display="contact@region-alsace.eu"/>
    <hyperlink ref="X117" r:id="rId12" display="communication@cg67.fr"/>
    <hyperlink ref="AF117" r:id="rId13" display="contact@cg68.fr"/>
    <hyperlink ref="AM117" r:id="rId14" display="Lionel.mequignon@sirs-fr.com"/>
    <hyperlink ref="AG193" r:id="rId15" display="https://www.cigalsace.org/metadata/CIGAL/FR-236700019-BdZDH2008-CIGAL-V1/CIGAL_BdZDH2008-v1_RapportMethodologique.pdf"/>
    <hyperlink ref="AG194" r:id="rId16" display="https://www.cigalsace.org/metadata/CIGAL/FR-236700019-BdZDH2008-CIGAL-V1/CIGAL_BdZDH2008-v1_GuideUtilisateur.pdf"/>
    <hyperlink ref="AG195" r:id="rId17" display="https://www.cigalsace.org/metadata/CIGAL/FR-236700019-BdZDH2008-CIGAL-V1/CIGAL_BdZDH2008-v1_GuideUtilisateur_Annexe.pdf"/>
    <hyperlink ref="AG196" r:id="rId18" display="http://www.cigalsace.org/metadata/CIGAL/FR-236700019-BdZDH2008-CIGAL-V1/Etalab_Licence-Ouverte-Open-Licence.pdf"/>
    <hyperlink ref="AG197" r:id="rId19" display="http://www.cigalsace.org/geoserver/cigal/wm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0"/>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11.41796875" defaultRowHeight="12.75" zeroHeight="false" outlineLevelRow="1" outlineLevelCol="0"/>
  <cols>
    <col collapsed="false" customWidth="true" hidden="false" outlineLevel="0" max="1" min="1" style="269" width="2.7"/>
    <col collapsed="false" customWidth="true" hidden="false" outlineLevel="0" max="2" min="2" style="270" width="38.41"/>
    <col collapsed="false" customWidth="true" hidden="false" outlineLevel="0" max="3" min="3" style="271" width="5.13"/>
    <col collapsed="false" customWidth="true" hidden="false" outlineLevel="0" max="4" min="4" style="270" width="20.7"/>
    <col collapsed="false" customWidth="true" hidden="false" outlineLevel="0" max="5" min="5" style="270" width="21.28"/>
    <col collapsed="false" customWidth="true" hidden="false" outlineLevel="0" max="6" min="6" style="270" width="38.14"/>
    <col collapsed="false" customWidth="true" hidden="false" outlineLevel="0" max="7" min="7" style="270" width="13.85"/>
    <col collapsed="false" customWidth="true" hidden="false" outlineLevel="0" max="8" min="8" style="271" width="6.7"/>
    <col collapsed="false" customWidth="true" hidden="false" outlineLevel="0" max="9" min="9" style="272" width="11.56"/>
    <col collapsed="false" customWidth="true" hidden="false" outlineLevel="0" max="11" min="10" style="272" width="18.7"/>
    <col collapsed="false" customWidth="true" hidden="false" outlineLevel="0" max="12" min="12" style="273" width="18.7"/>
    <col collapsed="false" customWidth="true" hidden="false" outlineLevel="0" max="13" min="13" style="270" width="35.28"/>
    <col collapsed="false" customWidth="true" hidden="false" outlineLevel="0" max="14" min="14" style="274" width="40.56"/>
    <col collapsed="false" customWidth="false" hidden="false" outlineLevel="0" max="257" min="15" style="269" width="11.42"/>
  </cols>
  <sheetData>
    <row r="1" customFormat="false" ht="19.5" hidden="false" customHeight="true" outlineLevel="0" collapsed="false">
      <c r="A1" s="275" t="s">
        <v>225</v>
      </c>
      <c r="B1" s="275"/>
      <c r="C1" s="275"/>
      <c r="D1" s="275"/>
      <c r="E1" s="275"/>
      <c r="F1" s="275"/>
      <c r="G1" s="275"/>
      <c r="H1" s="275"/>
      <c r="L1" s="271"/>
    </row>
    <row r="2" customFormat="false" ht="12.75" hidden="false" customHeight="true" outlineLevel="0" collapsed="false">
      <c r="A2" s="276" t="s">
        <v>226</v>
      </c>
      <c r="B2" s="276"/>
      <c r="C2" s="276"/>
      <c r="D2" s="276"/>
      <c r="E2" s="276"/>
      <c r="F2" s="276"/>
      <c r="G2" s="276"/>
      <c r="H2" s="276"/>
      <c r="L2" s="271"/>
    </row>
    <row r="3" customFormat="false" ht="12.75" hidden="false" customHeight="false" outlineLevel="0" collapsed="false">
      <c r="A3" s="270"/>
      <c r="L3" s="271"/>
    </row>
    <row r="4" customFormat="false" ht="15.75" hidden="false" customHeight="true" outlineLevel="0" collapsed="false">
      <c r="A4" s="277" t="s">
        <v>227</v>
      </c>
      <c r="B4" s="277"/>
      <c r="C4" s="277"/>
      <c r="D4" s="277"/>
      <c r="E4" s="277"/>
      <c r="F4" s="277"/>
      <c r="G4" s="277"/>
      <c r="H4" s="277"/>
      <c r="L4" s="271"/>
    </row>
    <row r="5" s="278" customFormat="true" ht="12.75" hidden="false" customHeight="false" outlineLevel="1" collapsed="false">
      <c r="B5" s="279" t="s">
        <v>228</v>
      </c>
      <c r="C5" s="279" t="s">
        <v>229</v>
      </c>
      <c r="D5" s="279" t="s">
        <v>230</v>
      </c>
      <c r="E5" s="279" t="s">
        <v>13</v>
      </c>
      <c r="F5" s="279" t="s">
        <v>231</v>
      </c>
      <c r="G5" s="279" t="s">
        <v>232</v>
      </c>
      <c r="H5" s="279" t="s">
        <v>233</v>
      </c>
      <c r="I5" s="279" t="s">
        <v>234</v>
      </c>
      <c r="J5" s="279" t="s">
        <v>235</v>
      </c>
      <c r="K5" s="279" t="s">
        <v>236</v>
      </c>
      <c r="L5" s="279" t="s">
        <v>237</v>
      </c>
      <c r="M5" s="279" t="s">
        <v>238</v>
      </c>
      <c r="N5" s="279" t="s">
        <v>239</v>
      </c>
    </row>
    <row r="6" customFormat="false" ht="25.5" hidden="false" customHeight="false" outlineLevel="1" collapsed="false">
      <c r="B6" s="280" t="s">
        <v>240</v>
      </c>
      <c r="C6" s="281" t="n">
        <v>1</v>
      </c>
      <c r="D6" s="282" t="s">
        <v>240</v>
      </c>
      <c r="E6" s="282" t="s">
        <v>227</v>
      </c>
      <c r="F6" s="280" t="s">
        <v>241</v>
      </c>
      <c r="G6" s="280" t="s">
        <v>228</v>
      </c>
      <c r="H6" s="283" t="n">
        <v>1</v>
      </c>
      <c r="I6" s="284" t="s">
        <v>242</v>
      </c>
      <c r="J6" s="285" t="s">
        <v>243</v>
      </c>
      <c r="K6" s="285" t="s">
        <v>243</v>
      </c>
      <c r="L6" s="285" t="s">
        <v>243</v>
      </c>
      <c r="M6" s="280"/>
      <c r="N6" s="280"/>
    </row>
    <row r="7" customFormat="false" ht="25.5" hidden="false" customHeight="false" outlineLevel="1" collapsed="false">
      <c r="B7" s="286" t="s">
        <v>240</v>
      </c>
      <c r="C7" s="287" t="n">
        <v>2</v>
      </c>
      <c r="D7" s="286" t="s">
        <v>244</v>
      </c>
      <c r="E7" s="286" t="s">
        <v>245</v>
      </c>
      <c r="F7" s="286" t="s">
        <v>246</v>
      </c>
      <c r="G7" s="286" t="s">
        <v>247</v>
      </c>
      <c r="H7" s="288" t="n">
        <v>1</v>
      </c>
      <c r="I7" s="289" t="s">
        <v>248</v>
      </c>
      <c r="J7" s="285" t="s">
        <v>249</v>
      </c>
      <c r="K7" s="285" t="s">
        <v>249</v>
      </c>
      <c r="L7" s="285" t="s">
        <v>243</v>
      </c>
      <c r="M7" s="286" t="s">
        <v>250</v>
      </c>
      <c r="N7" s="290" t="s">
        <v>251</v>
      </c>
    </row>
    <row r="8" customFormat="false" ht="25.5" hidden="false" customHeight="false" outlineLevel="1" collapsed="false">
      <c r="B8" s="286" t="s">
        <v>240</v>
      </c>
      <c r="C8" s="287" t="n">
        <v>3</v>
      </c>
      <c r="D8" s="286" t="s">
        <v>252</v>
      </c>
      <c r="E8" s="286" t="s">
        <v>253</v>
      </c>
      <c r="F8" s="286" t="s">
        <v>254</v>
      </c>
      <c r="G8" s="286" t="s">
        <v>247</v>
      </c>
      <c r="H8" s="288" t="n">
        <v>1</v>
      </c>
      <c r="I8" s="289" t="s">
        <v>255</v>
      </c>
      <c r="J8" s="285" t="s">
        <v>256</v>
      </c>
      <c r="K8" s="285" t="s">
        <v>243</v>
      </c>
      <c r="L8" s="285" t="s">
        <v>243</v>
      </c>
      <c r="M8" s="286" t="s">
        <v>257</v>
      </c>
      <c r="N8" s="290" t="s">
        <v>258</v>
      </c>
    </row>
    <row r="9" customFormat="false" ht="38.25" hidden="false" customHeight="false" outlineLevel="1" collapsed="false">
      <c r="B9" s="286" t="s">
        <v>240</v>
      </c>
      <c r="C9" s="287" t="n">
        <v>4</v>
      </c>
      <c r="D9" s="286" t="s">
        <v>259</v>
      </c>
      <c r="E9" s="286" t="s">
        <v>260</v>
      </c>
      <c r="F9" s="286" t="s">
        <v>261</v>
      </c>
      <c r="G9" s="286" t="s">
        <v>247</v>
      </c>
      <c r="H9" s="288" t="n">
        <v>1</v>
      </c>
      <c r="I9" s="289" t="s">
        <v>255</v>
      </c>
      <c r="J9" s="285" t="s">
        <v>256</v>
      </c>
      <c r="K9" s="285" t="s">
        <v>249</v>
      </c>
      <c r="L9" s="285" t="s">
        <v>243</v>
      </c>
      <c r="M9" s="286" t="s">
        <v>262</v>
      </c>
      <c r="N9" s="290" t="s">
        <v>263</v>
      </c>
    </row>
    <row r="10" customFormat="false" ht="51" hidden="false" customHeight="false" outlineLevel="1" collapsed="false">
      <c r="B10" s="286" t="s">
        <v>240</v>
      </c>
      <c r="C10" s="287" t="n">
        <v>6</v>
      </c>
      <c r="D10" s="286" t="s">
        <v>264</v>
      </c>
      <c r="E10" s="286" t="s">
        <v>265</v>
      </c>
      <c r="F10" s="286" t="s">
        <v>266</v>
      </c>
      <c r="G10" s="269" t="s">
        <v>267</v>
      </c>
      <c r="H10" s="288" t="s">
        <v>268</v>
      </c>
      <c r="I10" s="289"/>
      <c r="J10" s="285" t="s">
        <v>256</v>
      </c>
      <c r="K10" s="285" t="s">
        <v>243</v>
      </c>
      <c r="L10" s="285" t="s">
        <v>243</v>
      </c>
      <c r="M10" s="286" t="s">
        <v>269</v>
      </c>
      <c r="N10" s="290" t="s">
        <v>270</v>
      </c>
    </row>
    <row r="11" customFormat="false" ht="38.25" hidden="false" customHeight="false" outlineLevel="1" collapsed="false">
      <c r="B11" s="280" t="s">
        <v>240</v>
      </c>
      <c r="C11" s="281" t="n">
        <v>8</v>
      </c>
      <c r="D11" s="282" t="s">
        <v>271</v>
      </c>
      <c r="E11" s="282" t="s">
        <v>271</v>
      </c>
      <c r="F11" s="280" t="s">
        <v>272</v>
      </c>
      <c r="G11" s="280" t="s">
        <v>228</v>
      </c>
      <c r="H11" s="283" t="s">
        <v>268</v>
      </c>
      <c r="I11" s="291" t="s">
        <v>242</v>
      </c>
      <c r="J11" s="285" t="s">
        <v>243</v>
      </c>
      <c r="K11" s="285" t="s">
        <v>243</v>
      </c>
      <c r="L11" s="285" t="s">
        <v>243</v>
      </c>
      <c r="M11" s="280"/>
      <c r="N11" s="280"/>
    </row>
    <row r="12" customFormat="false" ht="25.5" hidden="false" customHeight="false" outlineLevel="1" collapsed="false">
      <c r="B12" s="292" t="s">
        <v>273</v>
      </c>
      <c r="C12" s="293" t="n">
        <v>375</v>
      </c>
      <c r="D12" s="292" t="s">
        <v>274</v>
      </c>
      <c r="E12" s="292" t="s">
        <v>275</v>
      </c>
      <c r="F12" s="292" t="s">
        <v>276</v>
      </c>
      <c r="G12" s="286" t="s">
        <v>247</v>
      </c>
      <c r="H12" s="293" t="n">
        <v>1</v>
      </c>
      <c r="I12" s="289" t="s">
        <v>255</v>
      </c>
      <c r="J12" s="285" t="s">
        <v>256</v>
      </c>
      <c r="K12" s="285" t="s">
        <v>249</v>
      </c>
      <c r="L12" s="285" t="s">
        <v>277</v>
      </c>
      <c r="M12" s="286"/>
      <c r="N12" s="290" t="s">
        <v>278</v>
      </c>
    </row>
    <row r="13" customFormat="false" ht="25.5" hidden="false" customHeight="false" outlineLevel="1" collapsed="false">
      <c r="B13" s="292" t="s">
        <v>273</v>
      </c>
      <c r="C13" s="293" t="n">
        <v>376</v>
      </c>
      <c r="D13" s="292" t="s">
        <v>279</v>
      </c>
      <c r="E13" s="292" t="s">
        <v>280</v>
      </c>
      <c r="F13" s="292" t="s">
        <v>281</v>
      </c>
      <c r="G13" s="286" t="s">
        <v>247</v>
      </c>
      <c r="H13" s="293" t="n">
        <v>1</v>
      </c>
      <c r="I13" s="289" t="s">
        <v>255</v>
      </c>
      <c r="J13" s="285" t="s">
        <v>256</v>
      </c>
      <c r="K13" s="285" t="s">
        <v>243</v>
      </c>
      <c r="L13" s="285" t="s">
        <v>243</v>
      </c>
      <c r="M13" s="286"/>
      <c r="N13" s="290" t="s">
        <v>282</v>
      </c>
    </row>
    <row r="14" customFormat="false" ht="25.5" hidden="false" customHeight="false" outlineLevel="1" collapsed="false">
      <c r="B14" s="292" t="s">
        <v>283</v>
      </c>
      <c r="C14" s="293" t="n">
        <v>377</v>
      </c>
      <c r="D14" s="292" t="s">
        <v>284</v>
      </c>
      <c r="E14" s="292" t="s">
        <v>285</v>
      </c>
      <c r="F14" s="292" t="s">
        <v>286</v>
      </c>
      <c r="G14" s="286" t="s">
        <v>247</v>
      </c>
      <c r="H14" s="293" t="n">
        <v>1</v>
      </c>
      <c r="I14" s="289" t="s">
        <v>255</v>
      </c>
      <c r="J14" s="285" t="s">
        <v>256</v>
      </c>
      <c r="K14" s="285" t="s">
        <v>249</v>
      </c>
      <c r="L14" s="285" t="s">
        <v>277</v>
      </c>
      <c r="M14" s="286"/>
      <c r="N14" s="294"/>
    </row>
    <row r="15" customFormat="false" ht="25.5" hidden="false" customHeight="false" outlineLevel="1" collapsed="false">
      <c r="B15" s="280" t="s">
        <v>283</v>
      </c>
      <c r="C15" s="283" t="n">
        <v>378</v>
      </c>
      <c r="D15" s="282" t="s">
        <v>287</v>
      </c>
      <c r="E15" s="282" t="s">
        <v>288</v>
      </c>
      <c r="F15" s="280" t="s">
        <v>289</v>
      </c>
      <c r="G15" s="280" t="s">
        <v>228</v>
      </c>
      <c r="H15" s="283" t="n">
        <v>1</v>
      </c>
      <c r="I15" s="291"/>
      <c r="J15" s="285" t="s">
        <v>249</v>
      </c>
      <c r="K15" s="285" t="s">
        <v>243</v>
      </c>
      <c r="L15" s="285" t="s">
        <v>243</v>
      </c>
      <c r="M15" s="280"/>
      <c r="N15" s="280"/>
    </row>
    <row r="16" customFormat="false" ht="38.25" hidden="false" customHeight="false" outlineLevel="1" collapsed="false">
      <c r="B16" s="280" t="s">
        <v>290</v>
      </c>
      <c r="C16" s="283" t="n">
        <v>389</v>
      </c>
      <c r="D16" s="282" t="s">
        <v>291</v>
      </c>
      <c r="E16" s="282" t="s">
        <v>16</v>
      </c>
      <c r="F16" s="280" t="s">
        <v>292</v>
      </c>
      <c r="G16" s="280" t="s">
        <v>228</v>
      </c>
      <c r="H16" s="295" t="n">
        <v>1</v>
      </c>
      <c r="I16" s="291"/>
      <c r="J16" s="296" t="s">
        <v>249</v>
      </c>
      <c r="K16" s="296" t="s">
        <v>243</v>
      </c>
      <c r="L16" s="285" t="s">
        <v>243</v>
      </c>
      <c r="M16" s="280"/>
      <c r="N16" s="280"/>
    </row>
    <row r="17" s="297" customFormat="true" ht="38.25" hidden="false" customHeight="false" outlineLevel="1" collapsed="false">
      <c r="B17" s="292" t="s">
        <v>293</v>
      </c>
      <c r="C17" s="293" t="n">
        <v>381</v>
      </c>
      <c r="D17" s="298" t="s">
        <v>294</v>
      </c>
      <c r="E17" s="292" t="s">
        <v>295</v>
      </c>
      <c r="F17" s="292"/>
      <c r="G17" s="292" t="s">
        <v>247</v>
      </c>
      <c r="H17" s="293" t="s">
        <v>268</v>
      </c>
      <c r="I17" s="289"/>
      <c r="J17" s="285" t="s">
        <v>249</v>
      </c>
      <c r="K17" s="285" t="s">
        <v>249</v>
      </c>
      <c r="L17" s="285" t="s">
        <v>277</v>
      </c>
      <c r="M17" s="292"/>
      <c r="N17" s="292"/>
    </row>
    <row r="18" s="297" customFormat="true" ht="38.25" hidden="false" customHeight="false" outlineLevel="1" collapsed="false">
      <c r="B18" s="292" t="s">
        <v>293</v>
      </c>
      <c r="C18" s="293" t="n">
        <v>382</v>
      </c>
      <c r="D18" s="298" t="s">
        <v>296</v>
      </c>
      <c r="E18" s="292" t="s">
        <v>297</v>
      </c>
      <c r="F18" s="292"/>
      <c r="G18" s="292" t="s">
        <v>247</v>
      </c>
      <c r="H18" s="293" t="n">
        <v>1</v>
      </c>
      <c r="I18" s="289"/>
      <c r="J18" s="285" t="s">
        <v>249</v>
      </c>
      <c r="K18" s="285" t="s">
        <v>249</v>
      </c>
      <c r="L18" s="285" t="s">
        <v>277</v>
      </c>
      <c r="M18" s="292"/>
      <c r="N18" s="292"/>
    </row>
    <row r="19" s="297" customFormat="true" ht="38.25" hidden="false" customHeight="false" outlineLevel="1" collapsed="false">
      <c r="B19" s="292" t="s">
        <v>293</v>
      </c>
      <c r="C19" s="293" t="n">
        <v>384</v>
      </c>
      <c r="D19" s="298" t="s">
        <v>298</v>
      </c>
      <c r="E19" s="292" t="s">
        <v>299</v>
      </c>
      <c r="F19" s="292"/>
      <c r="G19" s="292" t="s">
        <v>247</v>
      </c>
      <c r="H19" s="293" t="n">
        <v>1</v>
      </c>
      <c r="I19" s="289"/>
      <c r="J19" s="285" t="s">
        <v>249</v>
      </c>
      <c r="K19" s="285" t="s">
        <v>249</v>
      </c>
      <c r="L19" s="285" t="s">
        <v>277</v>
      </c>
      <c r="M19" s="292"/>
      <c r="N19" s="292"/>
    </row>
    <row r="20" customFormat="false" ht="51" hidden="false" customHeight="false" outlineLevel="1" collapsed="false">
      <c r="B20" s="292" t="s">
        <v>300</v>
      </c>
      <c r="C20" s="288" t="n">
        <v>386</v>
      </c>
      <c r="D20" s="286" t="s">
        <v>301</v>
      </c>
      <c r="E20" s="286" t="s">
        <v>302</v>
      </c>
      <c r="F20" s="286" t="s">
        <v>303</v>
      </c>
      <c r="G20" s="286" t="s">
        <v>247</v>
      </c>
      <c r="H20" s="288" t="s">
        <v>268</v>
      </c>
      <c r="I20" s="289"/>
      <c r="J20" s="285" t="s">
        <v>249</v>
      </c>
      <c r="K20" s="285" t="s">
        <v>243</v>
      </c>
      <c r="L20" s="285" t="s">
        <v>243</v>
      </c>
      <c r="M20" s="286" t="s">
        <v>304</v>
      </c>
      <c r="N20" s="290" t="s">
        <v>305</v>
      </c>
    </row>
    <row r="21" customFormat="false" ht="38.25" hidden="false" customHeight="false" outlineLevel="1" collapsed="false">
      <c r="B21" s="280" t="s">
        <v>290</v>
      </c>
      <c r="C21" s="283" t="n">
        <v>388</v>
      </c>
      <c r="D21" s="282" t="s">
        <v>306</v>
      </c>
      <c r="E21" s="282" t="s">
        <v>307</v>
      </c>
      <c r="F21" s="280" t="s">
        <v>308</v>
      </c>
      <c r="G21" s="280" t="s">
        <v>228</v>
      </c>
      <c r="H21" s="295" t="n">
        <v>1</v>
      </c>
      <c r="I21" s="291"/>
      <c r="J21" s="296" t="s">
        <v>249</v>
      </c>
      <c r="K21" s="296" t="s">
        <v>249</v>
      </c>
      <c r="L21" s="285" t="s">
        <v>277</v>
      </c>
      <c r="M21" s="280"/>
      <c r="N21" s="280"/>
    </row>
    <row r="22" s="297" customFormat="true" ht="51" hidden="false" customHeight="false" outlineLevel="1" collapsed="false">
      <c r="B22" s="292" t="s">
        <v>309</v>
      </c>
      <c r="C22" s="293" t="n">
        <v>408</v>
      </c>
      <c r="D22" s="298" t="s">
        <v>310</v>
      </c>
      <c r="E22" s="292" t="s">
        <v>311</v>
      </c>
      <c r="F22" s="292"/>
      <c r="G22" s="292" t="s">
        <v>247</v>
      </c>
      <c r="H22" s="293" t="s">
        <v>268</v>
      </c>
      <c r="I22" s="289"/>
      <c r="J22" s="285" t="s">
        <v>249</v>
      </c>
      <c r="K22" s="285" t="s">
        <v>249</v>
      </c>
      <c r="L22" s="285" t="s">
        <v>277</v>
      </c>
      <c r="M22" s="292"/>
      <c r="N22" s="292"/>
    </row>
    <row r="23" customFormat="false" ht="25.5" hidden="false" customHeight="false" outlineLevel="1" collapsed="false">
      <c r="B23" s="292" t="s">
        <v>312</v>
      </c>
      <c r="C23" s="293" t="n">
        <v>379</v>
      </c>
      <c r="D23" s="292" t="s">
        <v>313</v>
      </c>
      <c r="E23" s="292" t="s">
        <v>313</v>
      </c>
      <c r="F23" s="292" t="s">
        <v>314</v>
      </c>
      <c r="G23" s="269" t="s">
        <v>267</v>
      </c>
      <c r="H23" s="293" t="n">
        <v>1</v>
      </c>
      <c r="I23" s="289" t="s">
        <v>242</v>
      </c>
      <c r="J23" s="285" t="s">
        <v>243</v>
      </c>
      <c r="K23" s="285" t="s">
        <v>243</v>
      </c>
      <c r="L23" s="285" t="s">
        <v>243</v>
      </c>
      <c r="M23" s="286" t="s">
        <v>315</v>
      </c>
      <c r="N23" s="290" t="s">
        <v>316</v>
      </c>
    </row>
    <row r="24" customFormat="false" ht="25.5" hidden="false" customHeight="false" outlineLevel="1" collapsed="false">
      <c r="B24" s="292" t="s">
        <v>240</v>
      </c>
      <c r="C24" s="299" t="n">
        <v>9</v>
      </c>
      <c r="D24" s="292" t="s">
        <v>317</v>
      </c>
      <c r="E24" s="292" t="s">
        <v>318</v>
      </c>
      <c r="F24" s="292" t="s">
        <v>319</v>
      </c>
      <c r="G24" s="286" t="s">
        <v>247</v>
      </c>
      <c r="H24" s="293" t="n">
        <v>1</v>
      </c>
      <c r="I24" s="289" t="s">
        <v>242</v>
      </c>
      <c r="J24" s="285" t="s">
        <v>243</v>
      </c>
      <c r="K24" s="285" t="s">
        <v>243</v>
      </c>
      <c r="L24" s="285" t="s">
        <v>243</v>
      </c>
      <c r="M24" s="292" t="s">
        <v>320</v>
      </c>
      <c r="N24" s="300" t="n">
        <f aca="true">TODAY()</f>
        <v>46234</v>
      </c>
    </row>
    <row r="25" customFormat="false" ht="38.25" hidden="false" customHeight="false" outlineLevel="1" collapsed="false">
      <c r="B25" s="292" t="s">
        <v>240</v>
      </c>
      <c r="C25" s="287" t="n">
        <v>10</v>
      </c>
      <c r="D25" s="286" t="s">
        <v>321</v>
      </c>
      <c r="E25" s="286" t="s">
        <v>322</v>
      </c>
      <c r="F25" s="286" t="s">
        <v>323</v>
      </c>
      <c r="G25" s="286" t="s">
        <v>247</v>
      </c>
      <c r="H25" s="288" t="n">
        <v>1</v>
      </c>
      <c r="I25" s="289" t="s">
        <v>248</v>
      </c>
      <c r="J25" s="285" t="s">
        <v>249</v>
      </c>
      <c r="K25" s="285" t="s">
        <v>249</v>
      </c>
      <c r="L25" s="285" t="s">
        <v>277</v>
      </c>
      <c r="M25" s="286" t="s">
        <v>324</v>
      </c>
      <c r="N25" s="290" t="s">
        <v>41</v>
      </c>
    </row>
    <row r="26" customFormat="false" ht="25.5" hidden="false" customHeight="false" outlineLevel="1" collapsed="false">
      <c r="B26" s="292" t="s">
        <v>240</v>
      </c>
      <c r="C26" s="287" t="n">
        <v>11</v>
      </c>
      <c r="D26" s="286" t="s">
        <v>325</v>
      </c>
      <c r="E26" s="286" t="s">
        <v>326</v>
      </c>
      <c r="F26" s="286" t="s">
        <v>327</v>
      </c>
      <c r="G26" s="286" t="s">
        <v>247</v>
      </c>
      <c r="H26" s="288" t="n">
        <v>1</v>
      </c>
      <c r="I26" s="289" t="s">
        <v>248</v>
      </c>
      <c r="J26" s="285" t="s">
        <v>249</v>
      </c>
      <c r="K26" s="285" t="s">
        <v>249</v>
      </c>
      <c r="L26" s="285" t="s">
        <v>277</v>
      </c>
      <c r="M26" s="286" t="s">
        <v>328</v>
      </c>
      <c r="N26" s="290" t="s">
        <v>329</v>
      </c>
    </row>
    <row r="27" customFormat="false" ht="12.75" hidden="false" customHeight="false" outlineLevel="0" collapsed="false">
      <c r="B27" s="301"/>
      <c r="C27" s="273"/>
      <c r="D27" s="302"/>
      <c r="E27" s="302"/>
      <c r="F27" s="302"/>
      <c r="G27" s="302"/>
      <c r="H27" s="273"/>
      <c r="L27" s="303"/>
      <c r="M27" s="301"/>
      <c r="N27" s="304"/>
    </row>
    <row r="28" customFormat="false" ht="15.75" hidden="false" customHeight="true" outlineLevel="0" collapsed="false">
      <c r="A28" s="277" t="s">
        <v>330</v>
      </c>
      <c r="B28" s="277"/>
      <c r="C28" s="277"/>
      <c r="D28" s="277"/>
      <c r="E28" s="277"/>
      <c r="F28" s="277"/>
      <c r="G28" s="277"/>
      <c r="H28" s="277"/>
      <c r="L28" s="305"/>
    </row>
    <row r="29" s="278" customFormat="true" ht="12.75" hidden="false" customHeight="false" outlineLevel="1" collapsed="false">
      <c r="B29" s="279" t="s">
        <v>228</v>
      </c>
      <c r="C29" s="279" t="s">
        <v>229</v>
      </c>
      <c r="D29" s="279" t="s">
        <v>230</v>
      </c>
      <c r="E29" s="279" t="s">
        <v>13</v>
      </c>
      <c r="F29" s="279" t="s">
        <v>231</v>
      </c>
      <c r="G29" s="279" t="s">
        <v>232</v>
      </c>
      <c r="H29" s="279" t="s">
        <v>233</v>
      </c>
      <c r="I29" s="279" t="s">
        <v>234</v>
      </c>
      <c r="J29" s="279" t="s">
        <v>235</v>
      </c>
      <c r="K29" s="279" t="s">
        <v>236</v>
      </c>
      <c r="L29" s="279" t="s">
        <v>237</v>
      </c>
      <c r="M29" s="279" t="s">
        <v>238</v>
      </c>
      <c r="N29" s="279" t="s">
        <v>239</v>
      </c>
    </row>
    <row r="30" customFormat="false" ht="25.5" hidden="false" customHeight="false" outlineLevel="1" collapsed="false">
      <c r="B30" s="280" t="s">
        <v>240</v>
      </c>
      <c r="C30" s="281" t="n">
        <v>15</v>
      </c>
      <c r="D30" s="282" t="s">
        <v>331</v>
      </c>
      <c r="E30" s="282" t="s">
        <v>330</v>
      </c>
      <c r="F30" s="280" t="s">
        <v>332</v>
      </c>
      <c r="G30" s="280" t="s">
        <v>333</v>
      </c>
      <c r="H30" s="295" t="s">
        <v>268</v>
      </c>
      <c r="I30" s="291" t="s">
        <v>242</v>
      </c>
      <c r="J30" s="296" t="s">
        <v>243</v>
      </c>
      <c r="K30" s="296" t="s">
        <v>243</v>
      </c>
      <c r="L30" s="285" t="s">
        <v>243</v>
      </c>
      <c r="M30" s="280"/>
      <c r="N30" s="280"/>
    </row>
    <row r="31" customFormat="false" ht="25.5" hidden="false" customHeight="false" outlineLevel="1" collapsed="false">
      <c r="B31" s="280" t="s">
        <v>334</v>
      </c>
      <c r="C31" s="281" t="n">
        <v>24</v>
      </c>
      <c r="D31" s="282" t="s">
        <v>335</v>
      </c>
      <c r="E31" s="282" t="s">
        <v>336</v>
      </c>
      <c r="F31" s="280" t="s">
        <v>337</v>
      </c>
      <c r="G31" s="280" t="s">
        <v>228</v>
      </c>
      <c r="H31" s="295" t="n">
        <v>1</v>
      </c>
      <c r="I31" s="291"/>
      <c r="J31" s="296" t="s">
        <v>243</v>
      </c>
      <c r="K31" s="296" t="s">
        <v>243</v>
      </c>
      <c r="L31" s="285" t="s">
        <v>243</v>
      </c>
      <c r="M31" s="280"/>
      <c r="N31" s="280"/>
    </row>
    <row r="32" customFormat="false" ht="38.25" hidden="false" customHeight="false" outlineLevel="1" collapsed="false">
      <c r="B32" s="286" t="s">
        <v>338</v>
      </c>
      <c r="C32" s="293" t="n">
        <v>360</v>
      </c>
      <c r="D32" s="292" t="s">
        <v>339</v>
      </c>
      <c r="E32" s="292" t="s">
        <v>340</v>
      </c>
      <c r="F32" s="292" t="s">
        <v>341</v>
      </c>
      <c r="G32" s="292" t="s">
        <v>247</v>
      </c>
      <c r="H32" s="306" t="n">
        <v>1</v>
      </c>
      <c r="I32" s="289" t="s">
        <v>242</v>
      </c>
      <c r="J32" s="296" t="s">
        <v>243</v>
      </c>
      <c r="K32" s="296" t="s">
        <v>243</v>
      </c>
      <c r="L32" s="285" t="s">
        <v>243</v>
      </c>
      <c r="M32" s="286" t="s">
        <v>342</v>
      </c>
      <c r="N32" s="290" t="s">
        <v>343</v>
      </c>
    </row>
    <row r="33" customFormat="false" ht="38.25" hidden="false" customHeight="false" outlineLevel="1" collapsed="false">
      <c r="B33" s="280" t="s">
        <v>344</v>
      </c>
      <c r="C33" s="283" t="n">
        <v>362</v>
      </c>
      <c r="D33" s="282" t="s">
        <v>345</v>
      </c>
      <c r="E33" s="282" t="s">
        <v>345</v>
      </c>
      <c r="F33" s="280" t="s">
        <v>346</v>
      </c>
      <c r="G33" s="280" t="s">
        <v>228</v>
      </c>
      <c r="H33" s="295" t="s">
        <v>268</v>
      </c>
      <c r="I33" s="291" t="s">
        <v>242</v>
      </c>
      <c r="J33" s="296" t="s">
        <v>243</v>
      </c>
      <c r="K33" s="296" t="s">
        <v>256</v>
      </c>
      <c r="L33" s="285" t="s">
        <v>243</v>
      </c>
      <c r="M33" s="280"/>
      <c r="N33" s="280"/>
    </row>
    <row r="34" customFormat="false" ht="51" hidden="false" customHeight="false" outlineLevel="1" collapsed="false">
      <c r="B34" s="286" t="s">
        <v>347</v>
      </c>
      <c r="C34" s="293" t="n">
        <v>394</v>
      </c>
      <c r="D34" s="292" t="s">
        <v>345</v>
      </c>
      <c r="E34" s="292" t="s">
        <v>345</v>
      </c>
      <c r="F34" s="292" t="s">
        <v>348</v>
      </c>
      <c r="G34" s="292" t="s">
        <v>247</v>
      </c>
      <c r="H34" s="306" t="n">
        <v>1</v>
      </c>
      <c r="I34" s="289" t="s">
        <v>242</v>
      </c>
      <c r="J34" s="296" t="s">
        <v>243</v>
      </c>
      <c r="K34" s="296" t="s">
        <v>256</v>
      </c>
      <c r="L34" s="285" t="s">
        <v>243</v>
      </c>
      <c r="M34" s="286" t="s">
        <v>349</v>
      </c>
      <c r="N34" s="300" t="n">
        <v>40178</v>
      </c>
    </row>
    <row r="35" customFormat="false" ht="51" hidden="false" customHeight="false" outlineLevel="1" collapsed="false">
      <c r="B35" s="286" t="s">
        <v>347</v>
      </c>
      <c r="C35" s="293" t="n">
        <v>395</v>
      </c>
      <c r="D35" s="292" t="s">
        <v>350</v>
      </c>
      <c r="E35" s="292" t="s">
        <v>351</v>
      </c>
      <c r="F35" s="292" t="s">
        <v>352</v>
      </c>
      <c r="G35" s="307" t="s">
        <v>267</v>
      </c>
      <c r="H35" s="306" t="n">
        <v>1</v>
      </c>
      <c r="I35" s="289" t="s">
        <v>242</v>
      </c>
      <c r="J35" s="296" t="s">
        <v>243</v>
      </c>
      <c r="K35" s="296" t="s">
        <v>256</v>
      </c>
      <c r="L35" s="285" t="s">
        <v>243</v>
      </c>
      <c r="M35" s="286" t="s">
        <v>353</v>
      </c>
      <c r="N35" s="290" t="s">
        <v>354</v>
      </c>
    </row>
    <row r="36" customFormat="false" ht="38.25" hidden="false" customHeight="false" outlineLevel="1" collapsed="false">
      <c r="B36" s="280" t="s">
        <v>338</v>
      </c>
      <c r="C36" s="283" t="n">
        <v>365</v>
      </c>
      <c r="D36" s="282" t="s">
        <v>355</v>
      </c>
      <c r="E36" s="282" t="s">
        <v>356</v>
      </c>
      <c r="F36" s="280" t="s">
        <v>357</v>
      </c>
      <c r="G36" s="280" t="s">
        <v>228</v>
      </c>
      <c r="H36" s="295" t="s">
        <v>268</v>
      </c>
      <c r="I36" s="291"/>
      <c r="J36" s="296" t="s">
        <v>249</v>
      </c>
      <c r="K36" s="296" t="s">
        <v>243</v>
      </c>
      <c r="L36" s="285" t="s">
        <v>243</v>
      </c>
      <c r="M36" s="280"/>
      <c r="N36" s="280"/>
    </row>
    <row r="37" customFormat="false" ht="89.25" hidden="false" customHeight="false" outlineLevel="1" collapsed="false">
      <c r="B37" s="286" t="s">
        <v>358</v>
      </c>
      <c r="C37" s="293" t="n">
        <v>207</v>
      </c>
      <c r="D37" s="292" t="s">
        <v>359</v>
      </c>
      <c r="E37" s="292" t="s">
        <v>359</v>
      </c>
      <c r="F37" s="292" t="s">
        <v>360</v>
      </c>
      <c r="G37" s="286" t="s">
        <v>247</v>
      </c>
      <c r="H37" s="306" t="n">
        <v>1</v>
      </c>
      <c r="I37" s="289"/>
      <c r="J37" s="296" t="s">
        <v>243</v>
      </c>
      <c r="K37" s="296" t="s">
        <v>243</v>
      </c>
      <c r="L37" s="285" t="s">
        <v>243</v>
      </c>
      <c r="M37" s="286" t="s">
        <v>361</v>
      </c>
      <c r="N37" s="290" t="s">
        <v>251</v>
      </c>
    </row>
    <row r="38" customFormat="false" ht="51" hidden="false" customHeight="false" outlineLevel="1" collapsed="false">
      <c r="B38" s="286" t="s">
        <v>358</v>
      </c>
      <c r="C38" s="293" t="s">
        <v>362</v>
      </c>
      <c r="D38" s="292" t="s">
        <v>363</v>
      </c>
      <c r="E38" s="292" t="s">
        <v>364</v>
      </c>
      <c r="F38" s="292" t="s">
        <v>365</v>
      </c>
      <c r="G38" s="292" t="s">
        <v>366</v>
      </c>
      <c r="H38" s="308" t="n">
        <v>1</v>
      </c>
      <c r="I38" s="289"/>
      <c r="J38" s="296" t="s">
        <v>249</v>
      </c>
      <c r="K38" s="296" t="s">
        <v>249</v>
      </c>
      <c r="L38" s="285" t="s">
        <v>277</v>
      </c>
      <c r="M38" s="292" t="s">
        <v>367</v>
      </c>
      <c r="N38" s="290" t="s">
        <v>368</v>
      </c>
    </row>
    <row r="39" customFormat="false" ht="114.75" hidden="false" customHeight="false" outlineLevel="1" collapsed="false">
      <c r="B39" s="286" t="s">
        <v>334</v>
      </c>
      <c r="C39" s="287" t="n">
        <v>25</v>
      </c>
      <c r="D39" s="286" t="s">
        <v>369</v>
      </c>
      <c r="E39" s="292" t="s">
        <v>370</v>
      </c>
      <c r="F39" s="286" t="s">
        <v>371</v>
      </c>
      <c r="G39" s="286" t="s">
        <v>247</v>
      </c>
      <c r="H39" s="306" t="n">
        <v>1</v>
      </c>
      <c r="I39" s="289" t="s">
        <v>242</v>
      </c>
      <c r="J39" s="296" t="s">
        <v>243</v>
      </c>
      <c r="K39" s="296" t="s">
        <v>243</v>
      </c>
      <c r="L39" s="285" t="s">
        <v>243</v>
      </c>
      <c r="M39" s="286" t="s">
        <v>372</v>
      </c>
      <c r="N39" s="290" t="s">
        <v>373</v>
      </c>
    </row>
    <row r="40" customFormat="false" ht="51" hidden="false" customHeight="false" outlineLevel="1" collapsed="false">
      <c r="B40" s="280" t="s">
        <v>334</v>
      </c>
      <c r="C40" s="281" t="n">
        <v>29</v>
      </c>
      <c r="D40" s="282" t="s">
        <v>374</v>
      </c>
      <c r="E40" s="282" t="s">
        <v>375</v>
      </c>
      <c r="F40" s="280" t="s">
        <v>376</v>
      </c>
      <c r="G40" s="280" t="s">
        <v>228</v>
      </c>
      <c r="H40" s="295" t="s">
        <v>268</v>
      </c>
      <c r="I40" s="291" t="s">
        <v>248</v>
      </c>
      <c r="J40" s="296" t="s">
        <v>249</v>
      </c>
      <c r="K40" s="296" t="s">
        <v>243</v>
      </c>
      <c r="L40" s="285" t="s">
        <v>243</v>
      </c>
      <c r="M40" s="280"/>
      <c r="N40" s="280"/>
    </row>
    <row r="41" customFormat="false" ht="38.25" hidden="false" customHeight="false" outlineLevel="1" collapsed="false">
      <c r="B41" s="292" t="s">
        <v>377</v>
      </c>
      <c r="C41" s="288" t="n">
        <v>375</v>
      </c>
      <c r="D41" s="286" t="s">
        <v>378</v>
      </c>
      <c r="E41" s="292" t="s">
        <v>379</v>
      </c>
      <c r="F41" s="286" t="s">
        <v>380</v>
      </c>
      <c r="G41" s="286" t="s">
        <v>247</v>
      </c>
      <c r="H41" s="306" t="n">
        <v>1</v>
      </c>
      <c r="I41" s="289" t="s">
        <v>255</v>
      </c>
      <c r="J41" s="296" t="s">
        <v>256</v>
      </c>
      <c r="K41" s="296" t="s">
        <v>249</v>
      </c>
      <c r="L41" s="285" t="s">
        <v>277</v>
      </c>
      <c r="M41" s="286"/>
      <c r="N41" s="290" t="s">
        <v>381</v>
      </c>
    </row>
    <row r="42" customFormat="false" ht="38.25" hidden="false" customHeight="false" outlineLevel="1" collapsed="false">
      <c r="B42" s="292" t="s">
        <v>377</v>
      </c>
      <c r="C42" s="288" t="n">
        <v>376</v>
      </c>
      <c r="D42" s="286" t="s">
        <v>382</v>
      </c>
      <c r="E42" s="286" t="s">
        <v>383</v>
      </c>
      <c r="F42" s="286" t="s">
        <v>384</v>
      </c>
      <c r="G42" s="286" t="s">
        <v>247</v>
      </c>
      <c r="H42" s="306" t="n">
        <v>1</v>
      </c>
      <c r="I42" s="289" t="s">
        <v>255</v>
      </c>
      <c r="J42" s="296" t="s">
        <v>256</v>
      </c>
      <c r="K42" s="296" t="s">
        <v>243</v>
      </c>
      <c r="L42" s="285" t="s">
        <v>243</v>
      </c>
      <c r="M42" s="286"/>
      <c r="N42" s="290" t="s">
        <v>385</v>
      </c>
    </row>
    <row r="43" customFormat="false" ht="38.25" hidden="false" customHeight="false" outlineLevel="1" collapsed="false">
      <c r="B43" s="292" t="s">
        <v>386</v>
      </c>
      <c r="C43" s="293" t="n">
        <v>377</v>
      </c>
      <c r="D43" s="292" t="s">
        <v>284</v>
      </c>
      <c r="E43" s="292" t="s">
        <v>285</v>
      </c>
      <c r="F43" s="292" t="s">
        <v>286</v>
      </c>
      <c r="G43" s="286" t="s">
        <v>247</v>
      </c>
      <c r="H43" s="293" t="n">
        <v>1</v>
      </c>
      <c r="I43" s="289" t="s">
        <v>255</v>
      </c>
      <c r="J43" s="285" t="s">
        <v>256</v>
      </c>
      <c r="K43" s="285" t="s">
        <v>249</v>
      </c>
      <c r="L43" s="285" t="s">
        <v>277</v>
      </c>
      <c r="M43" s="286"/>
      <c r="N43" s="294"/>
    </row>
    <row r="44" customFormat="false" ht="38.25" hidden="false" customHeight="false" outlineLevel="1" collapsed="false">
      <c r="B44" s="280" t="s">
        <v>377</v>
      </c>
      <c r="C44" s="283" t="n">
        <v>378</v>
      </c>
      <c r="D44" s="282" t="s">
        <v>387</v>
      </c>
      <c r="E44" s="282" t="s">
        <v>388</v>
      </c>
      <c r="F44" s="280" t="s">
        <v>389</v>
      </c>
      <c r="G44" s="280" t="s">
        <v>228</v>
      </c>
      <c r="H44" s="295" t="n">
        <v>1</v>
      </c>
      <c r="I44" s="291"/>
      <c r="J44" s="296" t="s">
        <v>249</v>
      </c>
      <c r="K44" s="296" t="s">
        <v>243</v>
      </c>
      <c r="L44" s="285" t="s">
        <v>243</v>
      </c>
      <c r="M44" s="280"/>
      <c r="N44" s="280"/>
    </row>
    <row r="45" customFormat="false" ht="51" hidden="false" customHeight="false" outlineLevel="1" collapsed="false">
      <c r="B45" s="280" t="s">
        <v>390</v>
      </c>
      <c r="C45" s="283" t="n">
        <v>389</v>
      </c>
      <c r="D45" s="282" t="s">
        <v>291</v>
      </c>
      <c r="E45" s="282" t="s">
        <v>16</v>
      </c>
      <c r="F45" s="280" t="s">
        <v>292</v>
      </c>
      <c r="G45" s="280" t="s">
        <v>228</v>
      </c>
      <c r="H45" s="295" t="n">
        <v>1</v>
      </c>
      <c r="I45" s="291"/>
      <c r="J45" s="296" t="s">
        <v>249</v>
      </c>
      <c r="K45" s="296" t="s">
        <v>243</v>
      </c>
      <c r="L45" s="285" t="s">
        <v>243</v>
      </c>
      <c r="M45" s="280"/>
      <c r="N45" s="280"/>
    </row>
    <row r="46" s="297" customFormat="true" ht="51" hidden="false" customHeight="false" outlineLevel="1" collapsed="false">
      <c r="B46" s="292" t="s">
        <v>391</v>
      </c>
      <c r="C46" s="293" t="n">
        <v>381</v>
      </c>
      <c r="D46" s="298" t="s">
        <v>294</v>
      </c>
      <c r="E46" s="292" t="s">
        <v>295</v>
      </c>
      <c r="F46" s="292"/>
      <c r="G46" s="292" t="s">
        <v>247</v>
      </c>
      <c r="H46" s="293" t="s">
        <v>268</v>
      </c>
      <c r="I46" s="289"/>
      <c r="J46" s="285" t="s">
        <v>249</v>
      </c>
      <c r="K46" s="285" t="s">
        <v>249</v>
      </c>
      <c r="L46" s="285" t="s">
        <v>277</v>
      </c>
      <c r="M46" s="292"/>
      <c r="N46" s="292"/>
    </row>
    <row r="47" s="297" customFormat="true" ht="51" hidden="false" customHeight="false" outlineLevel="1" collapsed="false">
      <c r="B47" s="292" t="s">
        <v>391</v>
      </c>
      <c r="C47" s="293" t="n">
        <v>382</v>
      </c>
      <c r="D47" s="298" t="s">
        <v>296</v>
      </c>
      <c r="E47" s="292" t="s">
        <v>297</v>
      </c>
      <c r="F47" s="292"/>
      <c r="G47" s="292" t="s">
        <v>247</v>
      </c>
      <c r="H47" s="293" t="n">
        <v>1</v>
      </c>
      <c r="I47" s="289"/>
      <c r="J47" s="285" t="s">
        <v>249</v>
      </c>
      <c r="K47" s="285" t="s">
        <v>249</v>
      </c>
      <c r="L47" s="285" t="s">
        <v>277</v>
      </c>
      <c r="M47" s="292"/>
      <c r="N47" s="292"/>
    </row>
    <row r="48" s="297" customFormat="true" ht="51" hidden="false" customHeight="false" outlineLevel="1" collapsed="false">
      <c r="B48" s="292" t="s">
        <v>391</v>
      </c>
      <c r="C48" s="293" t="n">
        <v>384</v>
      </c>
      <c r="D48" s="298" t="s">
        <v>298</v>
      </c>
      <c r="E48" s="292" t="s">
        <v>299</v>
      </c>
      <c r="F48" s="292"/>
      <c r="G48" s="292" t="s">
        <v>247</v>
      </c>
      <c r="H48" s="293" t="n">
        <v>1</v>
      </c>
      <c r="I48" s="289"/>
      <c r="J48" s="285" t="s">
        <v>249</v>
      </c>
      <c r="K48" s="285" t="s">
        <v>249</v>
      </c>
      <c r="L48" s="285" t="s">
        <v>277</v>
      </c>
      <c r="M48" s="292"/>
      <c r="N48" s="292"/>
    </row>
    <row r="49" customFormat="false" ht="51" hidden="false" customHeight="false" outlineLevel="1" collapsed="false">
      <c r="B49" s="292" t="s">
        <v>391</v>
      </c>
      <c r="C49" s="288" t="n">
        <v>386</v>
      </c>
      <c r="D49" s="286" t="s">
        <v>301</v>
      </c>
      <c r="E49" s="286" t="s">
        <v>302</v>
      </c>
      <c r="F49" s="286" t="s">
        <v>303</v>
      </c>
      <c r="G49" s="286" t="s">
        <v>247</v>
      </c>
      <c r="H49" s="288" t="s">
        <v>268</v>
      </c>
      <c r="I49" s="289"/>
      <c r="J49" s="285" t="s">
        <v>249</v>
      </c>
      <c r="K49" s="285" t="s">
        <v>243</v>
      </c>
      <c r="L49" s="285" t="s">
        <v>243</v>
      </c>
      <c r="M49" s="286"/>
      <c r="N49" s="290" t="s">
        <v>392</v>
      </c>
    </row>
    <row r="50" customFormat="false" ht="51" hidden="false" customHeight="false" outlineLevel="1" collapsed="false">
      <c r="B50" s="280" t="s">
        <v>390</v>
      </c>
      <c r="C50" s="283" t="n">
        <v>388</v>
      </c>
      <c r="D50" s="282" t="s">
        <v>306</v>
      </c>
      <c r="E50" s="282" t="s">
        <v>307</v>
      </c>
      <c r="F50" s="280" t="s">
        <v>308</v>
      </c>
      <c r="G50" s="280" t="s">
        <v>228</v>
      </c>
      <c r="H50" s="295" t="n">
        <v>1</v>
      </c>
      <c r="I50" s="291"/>
      <c r="J50" s="296" t="s">
        <v>249</v>
      </c>
      <c r="K50" s="296" t="s">
        <v>249</v>
      </c>
      <c r="L50" s="296" t="s">
        <v>249</v>
      </c>
      <c r="M50" s="280"/>
      <c r="N50" s="280"/>
    </row>
    <row r="51" s="297" customFormat="true" ht="63.75" hidden="false" customHeight="false" outlineLevel="1" collapsed="false">
      <c r="B51" s="292" t="s">
        <v>393</v>
      </c>
      <c r="C51" s="293" t="n">
        <v>408</v>
      </c>
      <c r="D51" s="298" t="s">
        <v>310</v>
      </c>
      <c r="E51" s="292" t="s">
        <v>311</v>
      </c>
      <c r="F51" s="292"/>
      <c r="G51" s="292" t="s">
        <v>247</v>
      </c>
      <c r="H51" s="293" t="s">
        <v>268</v>
      </c>
      <c r="I51" s="289"/>
      <c r="J51" s="285" t="s">
        <v>249</v>
      </c>
      <c r="K51" s="285" t="s">
        <v>249</v>
      </c>
      <c r="L51" s="285" t="s">
        <v>277</v>
      </c>
      <c r="M51" s="292"/>
      <c r="N51" s="292"/>
    </row>
    <row r="52" customFormat="false" ht="51" hidden="false" customHeight="false" outlineLevel="1" collapsed="false">
      <c r="B52" s="292" t="s">
        <v>390</v>
      </c>
      <c r="C52" s="288" t="n">
        <v>379</v>
      </c>
      <c r="D52" s="286" t="s">
        <v>313</v>
      </c>
      <c r="E52" s="286" t="s">
        <v>394</v>
      </c>
      <c r="F52" s="286" t="s">
        <v>395</v>
      </c>
      <c r="G52" s="307" t="s">
        <v>267</v>
      </c>
      <c r="H52" s="306" t="n">
        <v>1</v>
      </c>
      <c r="I52" s="289" t="s">
        <v>242</v>
      </c>
      <c r="J52" s="296" t="s">
        <v>243</v>
      </c>
      <c r="K52" s="296" t="s">
        <v>243</v>
      </c>
      <c r="L52" s="285" t="s">
        <v>243</v>
      </c>
      <c r="M52" s="286" t="s">
        <v>396</v>
      </c>
      <c r="N52" s="290" t="s">
        <v>397</v>
      </c>
    </row>
    <row r="53" customFormat="false" ht="25.5" hidden="false" customHeight="false" outlineLevel="1" collapsed="false">
      <c r="B53" s="280" t="s">
        <v>334</v>
      </c>
      <c r="C53" s="281" t="n">
        <v>33</v>
      </c>
      <c r="D53" s="282" t="s">
        <v>398</v>
      </c>
      <c r="E53" s="282" t="s">
        <v>399</v>
      </c>
      <c r="F53" s="280" t="s">
        <v>400</v>
      </c>
      <c r="G53" s="280" t="s">
        <v>333</v>
      </c>
      <c r="H53" s="295" t="s">
        <v>268</v>
      </c>
      <c r="I53" s="291"/>
      <c r="J53" s="296" t="s">
        <v>249</v>
      </c>
      <c r="K53" s="296" t="s">
        <v>243</v>
      </c>
      <c r="L53" s="285" t="s">
        <v>243</v>
      </c>
      <c r="M53" s="280"/>
      <c r="N53" s="280"/>
    </row>
    <row r="54" customFormat="false" ht="76.5" hidden="false" customHeight="false" outlineLevel="1" collapsed="false">
      <c r="B54" s="292" t="s">
        <v>401</v>
      </c>
      <c r="C54" s="288" t="n">
        <v>53</v>
      </c>
      <c r="D54" s="286" t="s">
        <v>402</v>
      </c>
      <c r="E54" s="286" t="s">
        <v>403</v>
      </c>
      <c r="F54" s="286" t="s">
        <v>404</v>
      </c>
      <c r="G54" s="286" t="s">
        <v>247</v>
      </c>
      <c r="H54" s="306" t="s">
        <v>268</v>
      </c>
      <c r="I54" s="289"/>
      <c r="J54" s="296" t="s">
        <v>249</v>
      </c>
      <c r="K54" s="296" t="s">
        <v>243</v>
      </c>
      <c r="L54" s="285" t="s">
        <v>243</v>
      </c>
      <c r="M54" s="286" t="s">
        <v>405</v>
      </c>
      <c r="N54" s="290" t="s">
        <v>406</v>
      </c>
    </row>
    <row r="55" customFormat="false" ht="63.75" hidden="false" customHeight="false" outlineLevel="1" collapsed="false">
      <c r="B55" s="292" t="s">
        <v>401</v>
      </c>
      <c r="C55" s="288" t="n">
        <v>54</v>
      </c>
      <c r="D55" s="286" t="s">
        <v>407</v>
      </c>
      <c r="E55" s="286" t="s">
        <v>408</v>
      </c>
      <c r="F55" s="286" t="s">
        <v>409</v>
      </c>
      <c r="G55" s="307" t="s">
        <v>267</v>
      </c>
      <c r="H55" s="306" t="n">
        <v>1</v>
      </c>
      <c r="I55" s="289"/>
      <c r="J55" s="296" t="s">
        <v>249</v>
      </c>
      <c r="K55" s="296" t="s">
        <v>256</v>
      </c>
      <c r="L55" s="285" t="s">
        <v>256</v>
      </c>
      <c r="M55" s="286" t="s">
        <v>410</v>
      </c>
      <c r="N55" s="290" t="s">
        <v>411</v>
      </c>
    </row>
    <row r="56" customFormat="false" ht="63.75" hidden="false" customHeight="false" outlineLevel="1" collapsed="false">
      <c r="B56" s="280" t="s">
        <v>401</v>
      </c>
      <c r="C56" s="283" t="n">
        <v>55</v>
      </c>
      <c r="D56" s="282" t="s">
        <v>412</v>
      </c>
      <c r="E56" s="282" t="s">
        <v>413</v>
      </c>
      <c r="F56" s="280" t="s">
        <v>414</v>
      </c>
      <c r="G56" s="280" t="s">
        <v>228</v>
      </c>
      <c r="H56" s="295" t="n">
        <v>1</v>
      </c>
      <c r="I56" s="291"/>
      <c r="J56" s="296" t="s">
        <v>249</v>
      </c>
      <c r="K56" s="296" t="s">
        <v>256</v>
      </c>
      <c r="L56" s="296" t="s">
        <v>256</v>
      </c>
      <c r="M56" s="280" t="s">
        <v>410</v>
      </c>
      <c r="N56" s="280"/>
    </row>
    <row r="57" customFormat="false" ht="63.75" hidden="false" customHeight="false" outlineLevel="1" collapsed="false">
      <c r="B57" s="292" t="s">
        <v>415</v>
      </c>
      <c r="C57" s="293" t="n">
        <v>360</v>
      </c>
      <c r="D57" s="292" t="s">
        <v>416</v>
      </c>
      <c r="E57" s="292" t="s">
        <v>340</v>
      </c>
      <c r="F57" s="292" t="s">
        <v>417</v>
      </c>
      <c r="G57" s="292" t="s">
        <v>247</v>
      </c>
      <c r="H57" s="306" t="n">
        <v>1</v>
      </c>
      <c r="I57" s="289"/>
      <c r="J57" s="296" t="s">
        <v>249</v>
      </c>
      <c r="K57" s="296" t="s">
        <v>256</v>
      </c>
      <c r="L57" s="285" t="s">
        <v>256</v>
      </c>
      <c r="M57" s="286" t="s">
        <v>418</v>
      </c>
      <c r="N57" s="290" t="s">
        <v>419</v>
      </c>
    </row>
    <row r="58" customFormat="false" ht="63.75" hidden="false" customHeight="false" outlineLevel="1" collapsed="false">
      <c r="B58" s="280" t="s">
        <v>420</v>
      </c>
      <c r="C58" s="283" t="n">
        <v>362</v>
      </c>
      <c r="D58" s="282" t="s">
        <v>345</v>
      </c>
      <c r="E58" s="282" t="s">
        <v>345</v>
      </c>
      <c r="F58" s="280" t="s">
        <v>346</v>
      </c>
      <c r="G58" s="280" t="s">
        <v>228</v>
      </c>
      <c r="H58" s="295" t="s">
        <v>268</v>
      </c>
      <c r="I58" s="291"/>
      <c r="J58" s="296" t="s">
        <v>249</v>
      </c>
      <c r="K58" s="296" t="s">
        <v>256</v>
      </c>
      <c r="L58" s="296" t="s">
        <v>256</v>
      </c>
      <c r="M58" s="280" t="s">
        <v>410</v>
      </c>
      <c r="N58" s="280"/>
    </row>
    <row r="59" customFormat="false" ht="76.5" hidden="false" customHeight="false" outlineLevel="1" collapsed="false">
      <c r="B59" s="292" t="s">
        <v>421</v>
      </c>
      <c r="C59" s="293" t="n">
        <v>394</v>
      </c>
      <c r="D59" s="292" t="s">
        <v>345</v>
      </c>
      <c r="E59" s="292" t="s">
        <v>345</v>
      </c>
      <c r="F59" s="292" t="s">
        <v>348</v>
      </c>
      <c r="G59" s="292" t="s">
        <v>247</v>
      </c>
      <c r="H59" s="306" t="n">
        <v>1</v>
      </c>
      <c r="I59" s="289"/>
      <c r="J59" s="296" t="s">
        <v>249</v>
      </c>
      <c r="K59" s="296" t="s">
        <v>256</v>
      </c>
      <c r="L59" s="285" t="s">
        <v>256</v>
      </c>
      <c r="M59" s="286" t="s">
        <v>410</v>
      </c>
      <c r="N59" s="300" t="n">
        <v>40178</v>
      </c>
    </row>
    <row r="60" customFormat="false" ht="76.5" hidden="false" customHeight="false" outlineLevel="1" collapsed="false">
      <c r="B60" s="292" t="s">
        <v>422</v>
      </c>
      <c r="C60" s="293" t="n">
        <v>395</v>
      </c>
      <c r="D60" s="292" t="s">
        <v>350</v>
      </c>
      <c r="E60" s="292" t="s">
        <v>351</v>
      </c>
      <c r="F60" s="292" t="s">
        <v>352</v>
      </c>
      <c r="G60" s="307" t="s">
        <v>267</v>
      </c>
      <c r="H60" s="306" t="n">
        <v>1</v>
      </c>
      <c r="I60" s="289"/>
      <c r="J60" s="296" t="s">
        <v>249</v>
      </c>
      <c r="K60" s="296" t="s">
        <v>256</v>
      </c>
      <c r="L60" s="285" t="s">
        <v>256</v>
      </c>
      <c r="M60" s="286" t="s">
        <v>410</v>
      </c>
      <c r="N60" s="290" t="s">
        <v>423</v>
      </c>
    </row>
    <row r="61" customFormat="false" ht="38.25" hidden="false" customHeight="false" outlineLevel="1" collapsed="false">
      <c r="B61" s="292" t="s">
        <v>334</v>
      </c>
      <c r="C61" s="299" t="n">
        <v>37</v>
      </c>
      <c r="D61" s="292" t="s">
        <v>424</v>
      </c>
      <c r="E61" s="292" t="s">
        <v>425</v>
      </c>
      <c r="F61" s="292" t="s">
        <v>426</v>
      </c>
      <c r="G61" s="307" t="s">
        <v>267</v>
      </c>
      <c r="H61" s="306" t="s">
        <v>268</v>
      </c>
      <c r="I61" s="289" t="s">
        <v>248</v>
      </c>
      <c r="J61" s="296" t="s">
        <v>249</v>
      </c>
      <c r="K61" s="296" t="s">
        <v>249</v>
      </c>
      <c r="L61" s="285" t="s">
        <v>277</v>
      </c>
      <c r="M61" s="286"/>
      <c r="N61" s="290" t="s">
        <v>427</v>
      </c>
    </row>
    <row r="62" customFormat="false" ht="38.25" hidden="false" customHeight="false" outlineLevel="1" collapsed="false">
      <c r="B62" s="280" t="s">
        <v>334</v>
      </c>
      <c r="C62" s="281" t="n">
        <v>38</v>
      </c>
      <c r="D62" s="282" t="s">
        <v>428</v>
      </c>
      <c r="E62" s="282" t="s">
        <v>429</v>
      </c>
      <c r="F62" s="280" t="s">
        <v>430</v>
      </c>
      <c r="G62" s="280" t="s">
        <v>228</v>
      </c>
      <c r="H62" s="295" t="s">
        <v>268</v>
      </c>
      <c r="I62" s="291" t="s">
        <v>248</v>
      </c>
      <c r="J62" s="296" t="s">
        <v>249</v>
      </c>
      <c r="K62" s="296" t="s">
        <v>243</v>
      </c>
      <c r="L62" s="285" t="s">
        <v>243</v>
      </c>
      <c r="M62" s="280"/>
      <c r="N62" s="280"/>
    </row>
    <row r="63" customFormat="false" ht="38.25" hidden="false" customHeight="false" outlineLevel="1" collapsed="false">
      <c r="B63" s="280" t="s">
        <v>431</v>
      </c>
      <c r="C63" s="283" t="n">
        <v>60</v>
      </c>
      <c r="D63" s="282" t="s">
        <v>432</v>
      </c>
      <c r="E63" s="282" t="s">
        <v>433</v>
      </c>
      <c r="F63" s="280" t="s">
        <v>434</v>
      </c>
      <c r="G63" s="280" t="s">
        <v>228</v>
      </c>
      <c r="H63" s="295" t="n">
        <v>1</v>
      </c>
      <c r="I63" s="291" t="s">
        <v>255</v>
      </c>
      <c r="J63" s="296" t="s">
        <v>256</v>
      </c>
      <c r="K63" s="296" t="s">
        <v>256</v>
      </c>
      <c r="L63" s="285" t="s">
        <v>256</v>
      </c>
      <c r="M63" s="280" t="s">
        <v>435</v>
      </c>
      <c r="N63" s="280"/>
    </row>
    <row r="64" customFormat="false" ht="51" hidden="false" customHeight="false" outlineLevel="1" collapsed="false">
      <c r="B64" s="292" t="s">
        <v>436</v>
      </c>
      <c r="C64" s="293" t="n">
        <v>57</v>
      </c>
      <c r="D64" s="292" t="s">
        <v>437</v>
      </c>
      <c r="E64" s="292" t="s">
        <v>438</v>
      </c>
      <c r="F64" s="292" t="s">
        <v>439</v>
      </c>
      <c r="G64" s="286" t="s">
        <v>440</v>
      </c>
      <c r="H64" s="306" t="n">
        <v>1</v>
      </c>
      <c r="I64" s="289" t="s">
        <v>255</v>
      </c>
      <c r="J64" s="296" t="s">
        <v>256</v>
      </c>
      <c r="K64" s="296" t="s">
        <v>256</v>
      </c>
      <c r="L64" s="285" t="s">
        <v>256</v>
      </c>
      <c r="M64" s="286"/>
      <c r="N64" s="290" t="n">
        <v>200</v>
      </c>
    </row>
    <row r="65" customFormat="false" ht="38.25" hidden="false" customHeight="false" outlineLevel="1" collapsed="false">
      <c r="B65" s="292" t="s">
        <v>431</v>
      </c>
      <c r="C65" s="293" t="n">
        <v>61</v>
      </c>
      <c r="D65" s="292" t="s">
        <v>441</v>
      </c>
      <c r="E65" s="292" t="s">
        <v>442</v>
      </c>
      <c r="F65" s="292" t="s">
        <v>443</v>
      </c>
      <c r="G65" s="286" t="s">
        <v>247</v>
      </c>
      <c r="H65" s="306" t="n">
        <v>1</v>
      </c>
      <c r="I65" s="289" t="s">
        <v>255</v>
      </c>
      <c r="J65" s="296" t="s">
        <v>256</v>
      </c>
      <c r="K65" s="296" t="s">
        <v>256</v>
      </c>
      <c r="L65" s="285" t="s">
        <v>256</v>
      </c>
      <c r="M65" s="286"/>
      <c r="N65" s="290" t="s">
        <v>444</v>
      </c>
    </row>
    <row r="66" customFormat="false" ht="25.5" hidden="false" customHeight="false" outlineLevel="1" collapsed="false">
      <c r="B66" s="292" t="s">
        <v>334</v>
      </c>
      <c r="C66" s="287" t="n">
        <v>39</v>
      </c>
      <c r="D66" s="286" t="s">
        <v>252</v>
      </c>
      <c r="E66" s="292" t="s">
        <v>253</v>
      </c>
      <c r="F66" s="286" t="s">
        <v>445</v>
      </c>
      <c r="G66" s="286" t="s">
        <v>247</v>
      </c>
      <c r="H66" s="306" t="s">
        <v>268</v>
      </c>
      <c r="I66" s="289" t="s">
        <v>242</v>
      </c>
      <c r="J66" s="296" t="s">
        <v>243</v>
      </c>
      <c r="K66" s="296" t="s">
        <v>256</v>
      </c>
      <c r="L66" s="285" t="s">
        <v>243</v>
      </c>
      <c r="M66" s="286" t="s">
        <v>446</v>
      </c>
      <c r="N66" s="290" t="s">
        <v>258</v>
      </c>
    </row>
    <row r="67" customFormat="false" ht="25.5" hidden="false" customHeight="false" outlineLevel="1" collapsed="false">
      <c r="B67" s="292" t="s">
        <v>334</v>
      </c>
      <c r="C67" s="287" t="n">
        <v>40</v>
      </c>
      <c r="D67" s="286" t="s">
        <v>259</v>
      </c>
      <c r="E67" s="286" t="s">
        <v>260</v>
      </c>
      <c r="F67" s="286" t="s">
        <v>447</v>
      </c>
      <c r="G67" s="307" t="s">
        <v>267</v>
      </c>
      <c r="H67" s="306" t="s">
        <v>268</v>
      </c>
      <c r="I67" s="289" t="s">
        <v>255</v>
      </c>
      <c r="J67" s="296" t="s">
        <v>256</v>
      </c>
      <c r="K67" s="296" t="s">
        <v>249</v>
      </c>
      <c r="L67" s="285" t="s">
        <v>277</v>
      </c>
      <c r="M67" s="286" t="s">
        <v>448</v>
      </c>
      <c r="N67" s="290" t="s">
        <v>263</v>
      </c>
    </row>
    <row r="68" customFormat="false" ht="38.25" hidden="false" customHeight="false" outlineLevel="1" collapsed="false">
      <c r="B68" s="292" t="s">
        <v>334</v>
      </c>
      <c r="C68" s="299" t="n">
        <v>41</v>
      </c>
      <c r="D68" s="292" t="s">
        <v>449</v>
      </c>
      <c r="E68" s="292" t="s">
        <v>450</v>
      </c>
      <c r="F68" s="292" t="s">
        <v>451</v>
      </c>
      <c r="G68" s="307" t="s">
        <v>267</v>
      </c>
      <c r="H68" s="306" t="s">
        <v>268</v>
      </c>
      <c r="I68" s="289" t="s">
        <v>242</v>
      </c>
      <c r="J68" s="296" t="s">
        <v>243</v>
      </c>
      <c r="K68" s="296" t="s">
        <v>243</v>
      </c>
      <c r="L68" s="285" t="s">
        <v>243</v>
      </c>
      <c r="M68" s="286"/>
      <c r="N68" s="290" t="s">
        <v>452</v>
      </c>
    </row>
    <row r="69" customFormat="false" ht="12.75" hidden="false" customHeight="false" outlineLevel="0" collapsed="false">
      <c r="B69" s="309"/>
      <c r="C69" s="310"/>
      <c r="D69" s="309"/>
      <c r="E69" s="309"/>
      <c r="F69" s="309"/>
      <c r="G69" s="311"/>
      <c r="H69" s="312"/>
      <c r="L69" s="303"/>
      <c r="M69" s="313"/>
      <c r="N69" s="304"/>
    </row>
    <row r="70" customFormat="false" ht="15.75" hidden="false" customHeight="true" outlineLevel="0" collapsed="false">
      <c r="A70" s="277" t="s">
        <v>453</v>
      </c>
      <c r="B70" s="277"/>
      <c r="C70" s="277"/>
      <c r="D70" s="277"/>
      <c r="E70" s="277"/>
      <c r="F70" s="277"/>
      <c r="G70" s="277"/>
      <c r="H70" s="277"/>
      <c r="L70" s="305"/>
    </row>
    <row r="71" s="278" customFormat="true" ht="12.75" hidden="false" customHeight="false" outlineLevel="1" collapsed="false">
      <c r="B71" s="279" t="s">
        <v>228</v>
      </c>
      <c r="C71" s="279" t="s">
        <v>229</v>
      </c>
      <c r="D71" s="279" t="s">
        <v>230</v>
      </c>
      <c r="E71" s="279" t="s">
        <v>13</v>
      </c>
      <c r="F71" s="279" t="s">
        <v>231</v>
      </c>
      <c r="G71" s="279" t="s">
        <v>232</v>
      </c>
      <c r="H71" s="314" t="s">
        <v>233</v>
      </c>
      <c r="I71" s="314" t="s">
        <v>234</v>
      </c>
      <c r="J71" s="314" t="s">
        <v>235</v>
      </c>
      <c r="K71" s="314" t="s">
        <v>236</v>
      </c>
      <c r="L71" s="314" t="s">
        <v>237</v>
      </c>
      <c r="M71" s="279" t="s">
        <v>238</v>
      </c>
      <c r="N71" s="279" t="s">
        <v>239</v>
      </c>
    </row>
    <row r="72" customFormat="false" ht="63.75" hidden="false" customHeight="false" outlineLevel="1" collapsed="false">
      <c r="B72" s="315" t="s">
        <v>334</v>
      </c>
      <c r="C72" s="281" t="n">
        <v>45</v>
      </c>
      <c r="D72" s="316" t="s">
        <v>454</v>
      </c>
      <c r="E72" s="316" t="s">
        <v>455</v>
      </c>
      <c r="F72" s="315" t="s">
        <v>456</v>
      </c>
      <c r="G72" s="315" t="s">
        <v>228</v>
      </c>
      <c r="H72" s="295" t="s">
        <v>268</v>
      </c>
      <c r="I72" s="291" t="s">
        <v>255</v>
      </c>
      <c r="J72" s="296" t="s">
        <v>256</v>
      </c>
      <c r="K72" s="296" t="s">
        <v>243</v>
      </c>
      <c r="L72" s="285" t="s">
        <v>243</v>
      </c>
      <c r="M72" s="315"/>
      <c r="N72" s="280"/>
    </row>
    <row r="73" s="297" customFormat="true" ht="38.25" hidden="false" customHeight="false" outlineLevel="1" collapsed="false">
      <c r="B73" s="298" t="s">
        <v>457</v>
      </c>
      <c r="C73" s="293" t="n">
        <v>335</v>
      </c>
      <c r="D73" s="298" t="s">
        <v>458</v>
      </c>
      <c r="E73" s="298" t="s">
        <v>459</v>
      </c>
      <c r="F73" s="298" t="s">
        <v>460</v>
      </c>
      <c r="G73" s="298" t="s">
        <v>247</v>
      </c>
      <c r="H73" s="308" t="n">
        <v>1</v>
      </c>
      <c r="I73" s="289" t="s">
        <v>255</v>
      </c>
      <c r="J73" s="296" t="s">
        <v>256</v>
      </c>
      <c r="K73" s="296" t="s">
        <v>249</v>
      </c>
      <c r="L73" s="285" t="s">
        <v>277</v>
      </c>
      <c r="M73" s="298"/>
      <c r="N73" s="290" t="s">
        <v>282</v>
      </c>
    </row>
    <row r="74" customFormat="false" ht="63.75" hidden="false" customHeight="false" outlineLevel="1" collapsed="false">
      <c r="B74" s="315" t="s">
        <v>457</v>
      </c>
      <c r="C74" s="283" t="n">
        <v>336</v>
      </c>
      <c r="D74" s="316" t="s">
        <v>461</v>
      </c>
      <c r="E74" s="316" t="s">
        <v>462</v>
      </c>
      <c r="F74" s="315" t="s">
        <v>463</v>
      </c>
      <c r="G74" s="315" t="s">
        <v>333</v>
      </c>
      <c r="H74" s="295" t="s">
        <v>268</v>
      </c>
      <c r="I74" s="291" t="s">
        <v>255</v>
      </c>
      <c r="J74" s="296" t="s">
        <v>256</v>
      </c>
      <c r="K74" s="296" t="s">
        <v>256</v>
      </c>
      <c r="L74" s="285" t="s">
        <v>243</v>
      </c>
      <c r="M74" s="315"/>
      <c r="N74" s="280"/>
    </row>
    <row r="75" customFormat="false" ht="63.75" hidden="false" customHeight="false" outlineLevel="1" collapsed="false">
      <c r="B75" s="315" t="s">
        <v>464</v>
      </c>
      <c r="C75" s="283" t="n">
        <v>343</v>
      </c>
      <c r="D75" s="316" t="s">
        <v>465</v>
      </c>
      <c r="E75" s="316" t="s">
        <v>455</v>
      </c>
      <c r="F75" s="315" t="s">
        <v>456</v>
      </c>
      <c r="G75" s="315" t="s">
        <v>228</v>
      </c>
      <c r="H75" s="295" t="s">
        <v>268</v>
      </c>
      <c r="I75" s="291" t="s">
        <v>255</v>
      </c>
      <c r="J75" s="296" t="s">
        <v>256</v>
      </c>
      <c r="K75" s="296" t="s">
        <v>243</v>
      </c>
      <c r="L75" s="285" t="s">
        <v>243</v>
      </c>
      <c r="M75" s="315"/>
      <c r="N75" s="280"/>
    </row>
    <row r="76" customFormat="false" ht="51" hidden="false" customHeight="false" outlineLevel="1" collapsed="false">
      <c r="B76" s="298" t="s">
        <v>466</v>
      </c>
      <c r="C76" s="293" t="n">
        <v>344</v>
      </c>
      <c r="D76" s="307" t="s">
        <v>467</v>
      </c>
      <c r="E76" s="307" t="s">
        <v>468</v>
      </c>
      <c r="F76" s="307" t="s">
        <v>469</v>
      </c>
      <c r="G76" s="298" t="s">
        <v>247</v>
      </c>
      <c r="H76" s="306" t="n">
        <v>1</v>
      </c>
      <c r="I76" s="289" t="s">
        <v>242</v>
      </c>
      <c r="J76" s="296" t="s">
        <v>243</v>
      </c>
      <c r="K76" s="296" t="s">
        <v>243</v>
      </c>
      <c r="L76" s="285" t="s">
        <v>243</v>
      </c>
      <c r="M76" s="307"/>
      <c r="N76" s="290" t="s">
        <v>470</v>
      </c>
    </row>
    <row r="77" customFormat="false" ht="51" hidden="false" customHeight="false" outlineLevel="1" collapsed="false">
      <c r="B77" s="298" t="s">
        <v>466</v>
      </c>
      <c r="C77" s="293" t="n">
        <v>345</v>
      </c>
      <c r="D77" s="307" t="s">
        <v>471</v>
      </c>
      <c r="E77" s="307" t="s">
        <v>472</v>
      </c>
      <c r="F77" s="307" t="s">
        <v>473</v>
      </c>
      <c r="G77" s="298" t="s">
        <v>247</v>
      </c>
      <c r="H77" s="306" t="n">
        <v>1</v>
      </c>
      <c r="I77" s="289" t="s">
        <v>242</v>
      </c>
      <c r="J77" s="296" t="s">
        <v>243</v>
      </c>
      <c r="K77" s="296" t="s">
        <v>243</v>
      </c>
      <c r="L77" s="285" t="s">
        <v>243</v>
      </c>
      <c r="M77" s="307"/>
      <c r="N77" s="290" t="s">
        <v>474</v>
      </c>
    </row>
    <row r="78" customFormat="false" ht="51" hidden="false" customHeight="false" outlineLevel="1" collapsed="false">
      <c r="B78" s="298" t="s">
        <v>466</v>
      </c>
      <c r="C78" s="293" t="n">
        <v>346</v>
      </c>
      <c r="D78" s="307" t="s">
        <v>475</v>
      </c>
      <c r="E78" s="307" t="s">
        <v>476</v>
      </c>
      <c r="F78" s="307" t="s">
        <v>477</v>
      </c>
      <c r="G78" s="298" t="s">
        <v>247</v>
      </c>
      <c r="H78" s="306" t="n">
        <v>1</v>
      </c>
      <c r="I78" s="289" t="s">
        <v>242</v>
      </c>
      <c r="J78" s="296" t="s">
        <v>243</v>
      </c>
      <c r="K78" s="296" t="s">
        <v>243</v>
      </c>
      <c r="L78" s="285" t="s">
        <v>243</v>
      </c>
      <c r="M78" s="307"/>
      <c r="N78" s="290" t="s">
        <v>478</v>
      </c>
    </row>
    <row r="79" customFormat="false" ht="51" hidden="false" customHeight="false" outlineLevel="1" collapsed="false">
      <c r="B79" s="298" t="s">
        <v>466</v>
      </c>
      <c r="C79" s="293" t="n">
        <v>347</v>
      </c>
      <c r="D79" s="307" t="s">
        <v>479</v>
      </c>
      <c r="E79" s="307" t="s">
        <v>480</v>
      </c>
      <c r="F79" s="307" t="s">
        <v>481</v>
      </c>
      <c r="G79" s="298" t="s">
        <v>247</v>
      </c>
      <c r="H79" s="306" t="n">
        <v>1</v>
      </c>
      <c r="I79" s="289" t="s">
        <v>242</v>
      </c>
      <c r="J79" s="296" t="s">
        <v>243</v>
      </c>
      <c r="K79" s="296" t="s">
        <v>243</v>
      </c>
      <c r="L79" s="285" t="s">
        <v>243</v>
      </c>
      <c r="M79" s="307"/>
      <c r="N79" s="290" t="s">
        <v>482</v>
      </c>
    </row>
    <row r="80" customFormat="false" ht="38.25" hidden="false" customHeight="false" outlineLevel="1" collapsed="false">
      <c r="B80" s="315" t="s">
        <v>483</v>
      </c>
      <c r="C80" s="283" t="n">
        <v>337</v>
      </c>
      <c r="D80" s="316" t="s">
        <v>484</v>
      </c>
      <c r="E80" s="316" t="s">
        <v>485</v>
      </c>
      <c r="F80" s="315" t="s">
        <v>486</v>
      </c>
      <c r="G80" s="315" t="s">
        <v>333</v>
      </c>
      <c r="H80" s="295" t="s">
        <v>268</v>
      </c>
      <c r="I80" s="291" t="s">
        <v>248</v>
      </c>
      <c r="J80" s="296" t="s">
        <v>256</v>
      </c>
      <c r="K80" s="296" t="s">
        <v>256</v>
      </c>
      <c r="L80" s="296" t="s">
        <v>249</v>
      </c>
      <c r="M80" s="315"/>
      <c r="N80" s="280"/>
    </row>
    <row r="81" customFormat="false" ht="51" hidden="false" customHeight="false" outlineLevel="1" collapsed="false">
      <c r="B81" s="315" t="s">
        <v>487</v>
      </c>
      <c r="C81" s="283" t="n">
        <v>351</v>
      </c>
      <c r="D81" s="316" t="s">
        <v>454</v>
      </c>
      <c r="E81" s="316" t="s">
        <v>488</v>
      </c>
      <c r="F81" s="315" t="s">
        <v>489</v>
      </c>
      <c r="G81" s="315" t="s">
        <v>228</v>
      </c>
      <c r="H81" s="295" t="n">
        <v>1</v>
      </c>
      <c r="I81" s="291" t="s">
        <v>248</v>
      </c>
      <c r="J81" s="296" t="s">
        <v>243</v>
      </c>
      <c r="K81" s="296" t="s">
        <v>256</v>
      </c>
      <c r="L81" s="296" t="s">
        <v>249</v>
      </c>
      <c r="M81" s="315" t="s">
        <v>490</v>
      </c>
      <c r="N81" s="280"/>
    </row>
    <row r="82" customFormat="false" ht="51" hidden="false" customHeight="false" outlineLevel="1" collapsed="false">
      <c r="B82" s="298" t="s">
        <v>491</v>
      </c>
      <c r="C82" s="293"/>
      <c r="D82" s="298" t="s">
        <v>492</v>
      </c>
      <c r="E82" s="298" t="s">
        <v>61</v>
      </c>
      <c r="F82" s="298"/>
      <c r="G82" s="298" t="s">
        <v>247</v>
      </c>
      <c r="H82" s="308" t="n">
        <v>1</v>
      </c>
      <c r="I82" s="289" t="s">
        <v>248</v>
      </c>
      <c r="J82" s="296" t="s">
        <v>256</v>
      </c>
      <c r="K82" s="296" t="s">
        <v>256</v>
      </c>
      <c r="L82" s="285" t="s">
        <v>249</v>
      </c>
      <c r="M82" s="298"/>
      <c r="N82" s="300" t="n">
        <v>39448.6909490741</v>
      </c>
    </row>
    <row r="83" customFormat="false" ht="51" hidden="false" customHeight="false" outlineLevel="1" collapsed="false">
      <c r="B83" s="298" t="s">
        <v>493</v>
      </c>
      <c r="C83" s="293"/>
      <c r="D83" s="298" t="s">
        <v>494</v>
      </c>
      <c r="E83" s="298" t="s">
        <v>62</v>
      </c>
      <c r="F83" s="298"/>
      <c r="G83" s="298" t="s">
        <v>247</v>
      </c>
      <c r="H83" s="308" t="n">
        <v>1</v>
      </c>
      <c r="I83" s="289" t="s">
        <v>248</v>
      </c>
      <c r="J83" s="296" t="s">
        <v>256</v>
      </c>
      <c r="K83" s="296" t="s">
        <v>256</v>
      </c>
      <c r="L83" s="285" t="s">
        <v>249</v>
      </c>
      <c r="M83" s="298"/>
      <c r="N83" s="300" t="n">
        <v>39813.6916319444</v>
      </c>
    </row>
    <row r="84" customFormat="false" ht="38.25" hidden="false" customHeight="false" outlineLevel="1" collapsed="false">
      <c r="B84" s="315" t="s">
        <v>495</v>
      </c>
      <c r="C84" s="283" t="n">
        <v>338</v>
      </c>
      <c r="D84" s="316" t="s">
        <v>496</v>
      </c>
      <c r="E84" s="316" t="s">
        <v>497</v>
      </c>
      <c r="F84" s="315" t="s">
        <v>498</v>
      </c>
      <c r="G84" s="315" t="s">
        <v>333</v>
      </c>
      <c r="H84" s="295" t="s">
        <v>268</v>
      </c>
      <c r="I84" s="291" t="s">
        <v>248</v>
      </c>
      <c r="J84" s="296" t="s">
        <v>256</v>
      </c>
      <c r="K84" s="296" t="s">
        <v>249</v>
      </c>
      <c r="L84" s="296" t="s">
        <v>249</v>
      </c>
      <c r="M84" s="315" t="s">
        <v>499</v>
      </c>
      <c r="N84" s="280"/>
    </row>
    <row r="85" customFormat="false" ht="51" hidden="false" customHeight="true" outlineLevel="1" collapsed="false">
      <c r="B85" s="298" t="s">
        <v>500</v>
      </c>
      <c r="C85" s="288" t="n">
        <v>355</v>
      </c>
      <c r="D85" s="307" t="s">
        <v>501</v>
      </c>
      <c r="E85" s="307" t="s">
        <v>502</v>
      </c>
      <c r="F85" s="298" t="s">
        <v>503</v>
      </c>
      <c r="G85" s="298" t="s">
        <v>247</v>
      </c>
      <c r="H85" s="306" t="n">
        <v>1</v>
      </c>
      <c r="I85" s="289" t="s">
        <v>248</v>
      </c>
      <c r="J85" s="296" t="s">
        <v>243</v>
      </c>
      <c r="K85" s="296" t="s">
        <v>249</v>
      </c>
      <c r="L85" s="285" t="s">
        <v>249</v>
      </c>
      <c r="M85" s="286" t="s">
        <v>504</v>
      </c>
      <c r="N85" s="290" t="n">
        <v>135</v>
      </c>
    </row>
    <row r="86" customFormat="false" ht="51" hidden="false" customHeight="false" outlineLevel="1" collapsed="false">
      <c r="B86" s="298" t="s">
        <v>500</v>
      </c>
      <c r="C86" s="288" t="n">
        <v>356</v>
      </c>
      <c r="D86" s="307" t="s">
        <v>505</v>
      </c>
      <c r="E86" s="307" t="s">
        <v>506</v>
      </c>
      <c r="F86" s="298" t="s">
        <v>507</v>
      </c>
      <c r="G86" s="298" t="s">
        <v>247</v>
      </c>
      <c r="H86" s="306" t="n">
        <v>1</v>
      </c>
      <c r="I86" s="289" t="s">
        <v>248</v>
      </c>
      <c r="J86" s="296" t="s">
        <v>243</v>
      </c>
      <c r="K86" s="296" t="s">
        <v>249</v>
      </c>
      <c r="L86" s="285" t="s">
        <v>249</v>
      </c>
      <c r="M86" s="286"/>
      <c r="N86" s="290" t="n">
        <v>150</v>
      </c>
    </row>
    <row r="87" customFormat="false" ht="51" hidden="false" customHeight="false" outlineLevel="1" collapsed="false">
      <c r="B87" s="298" t="s">
        <v>500</v>
      </c>
      <c r="C87" s="288" t="n">
        <v>357</v>
      </c>
      <c r="D87" s="307" t="s">
        <v>508</v>
      </c>
      <c r="E87" s="307" t="s">
        <v>509</v>
      </c>
      <c r="F87" s="298" t="s">
        <v>510</v>
      </c>
      <c r="G87" s="298" t="s">
        <v>228</v>
      </c>
      <c r="H87" s="306" t="n">
        <v>1</v>
      </c>
      <c r="I87" s="289" t="s">
        <v>248</v>
      </c>
      <c r="J87" s="296" t="s">
        <v>243</v>
      </c>
      <c r="K87" s="296" t="s">
        <v>249</v>
      </c>
      <c r="L87" s="285" t="s">
        <v>249</v>
      </c>
      <c r="M87" s="307"/>
      <c r="N87" s="290" t="s">
        <v>511</v>
      </c>
    </row>
    <row r="88" customFormat="false" ht="51" hidden="false" customHeight="false" outlineLevel="1" collapsed="false">
      <c r="B88" s="298" t="s">
        <v>500</v>
      </c>
      <c r="C88" s="288" t="n">
        <v>358</v>
      </c>
      <c r="D88" s="307" t="s">
        <v>512</v>
      </c>
      <c r="E88" s="307" t="s">
        <v>513</v>
      </c>
      <c r="F88" s="298" t="s">
        <v>514</v>
      </c>
      <c r="G88" s="298" t="s">
        <v>333</v>
      </c>
      <c r="H88" s="306" t="n">
        <v>1</v>
      </c>
      <c r="I88" s="289" t="s">
        <v>248</v>
      </c>
      <c r="J88" s="296" t="s">
        <v>243</v>
      </c>
      <c r="K88" s="296" t="s">
        <v>249</v>
      </c>
      <c r="L88" s="285" t="s">
        <v>249</v>
      </c>
      <c r="M88" s="307" t="s">
        <v>515</v>
      </c>
      <c r="N88" s="290"/>
    </row>
    <row r="89" customFormat="false" ht="12.75" hidden="false" customHeight="false" outlineLevel="0" collapsed="false">
      <c r="B89" s="301"/>
      <c r="C89" s="273"/>
      <c r="D89" s="302"/>
      <c r="E89" s="302"/>
      <c r="F89" s="301"/>
      <c r="G89" s="301"/>
      <c r="H89" s="273"/>
      <c r="L89" s="303"/>
      <c r="M89" s="302"/>
      <c r="N89" s="304"/>
    </row>
    <row r="90" customFormat="false" ht="15.75" hidden="false" customHeight="true" outlineLevel="0" collapsed="false">
      <c r="A90" s="277" t="s">
        <v>516</v>
      </c>
      <c r="B90" s="277"/>
      <c r="C90" s="277"/>
      <c r="D90" s="277"/>
      <c r="E90" s="277"/>
      <c r="F90" s="277"/>
      <c r="G90" s="277"/>
      <c r="H90" s="277"/>
      <c r="L90" s="305"/>
    </row>
    <row r="91" s="278" customFormat="true" ht="12.75" hidden="false" customHeight="false" outlineLevel="1" collapsed="false">
      <c r="B91" s="279" t="s">
        <v>228</v>
      </c>
      <c r="C91" s="279" t="s">
        <v>229</v>
      </c>
      <c r="D91" s="279" t="s">
        <v>230</v>
      </c>
      <c r="E91" s="279" t="s">
        <v>13</v>
      </c>
      <c r="F91" s="279" t="s">
        <v>231</v>
      </c>
      <c r="G91" s="279" t="s">
        <v>232</v>
      </c>
      <c r="H91" s="279" t="s">
        <v>233</v>
      </c>
      <c r="I91" s="317" t="s">
        <v>234</v>
      </c>
      <c r="J91" s="317" t="s">
        <v>235</v>
      </c>
      <c r="K91" s="317" t="s">
        <v>236</v>
      </c>
      <c r="L91" s="317" t="s">
        <v>237</v>
      </c>
      <c r="M91" s="279" t="s">
        <v>238</v>
      </c>
      <c r="N91" s="279" t="s">
        <v>239</v>
      </c>
    </row>
    <row r="92" customFormat="false" ht="25.5" hidden="false" customHeight="false" outlineLevel="1" collapsed="false">
      <c r="B92" s="280" t="s">
        <v>517</v>
      </c>
      <c r="C92" s="283" t="n">
        <v>35</v>
      </c>
      <c r="D92" s="282" t="s">
        <v>518</v>
      </c>
      <c r="E92" s="282" t="s">
        <v>519</v>
      </c>
      <c r="F92" s="280" t="s">
        <v>520</v>
      </c>
      <c r="G92" s="280" t="s">
        <v>333</v>
      </c>
      <c r="H92" s="283" t="s">
        <v>268</v>
      </c>
      <c r="I92" s="291"/>
      <c r="J92" s="296" t="s">
        <v>249</v>
      </c>
      <c r="K92" s="296" t="s">
        <v>243</v>
      </c>
      <c r="L92" s="285" t="s">
        <v>243</v>
      </c>
      <c r="M92" s="280"/>
      <c r="N92" s="280"/>
    </row>
    <row r="93" customFormat="false" ht="51" hidden="false" customHeight="false" outlineLevel="1" collapsed="false">
      <c r="B93" s="292" t="s">
        <v>521</v>
      </c>
      <c r="C93" s="288" t="n">
        <v>68</v>
      </c>
      <c r="D93" s="307" t="s">
        <v>522</v>
      </c>
      <c r="E93" s="307" t="s">
        <v>523</v>
      </c>
      <c r="F93" s="307" t="s">
        <v>524</v>
      </c>
      <c r="G93" s="307" t="s">
        <v>247</v>
      </c>
      <c r="H93" s="288" t="s">
        <v>268</v>
      </c>
      <c r="I93" s="289"/>
      <c r="J93" s="296" t="s">
        <v>249</v>
      </c>
      <c r="K93" s="296" t="s">
        <v>243</v>
      </c>
      <c r="L93" s="285" t="s">
        <v>243</v>
      </c>
      <c r="M93" s="307" t="s">
        <v>525</v>
      </c>
      <c r="N93" s="290" t="s">
        <v>526</v>
      </c>
    </row>
    <row r="94" customFormat="false" ht="63.75" hidden="false" customHeight="false" outlineLevel="1" collapsed="false">
      <c r="B94" s="292" t="s">
        <v>527</v>
      </c>
      <c r="C94" s="293" t="n">
        <v>70</v>
      </c>
      <c r="D94" s="292" t="s">
        <v>528</v>
      </c>
      <c r="E94" s="292" t="s">
        <v>529</v>
      </c>
      <c r="F94" s="292" t="s">
        <v>530</v>
      </c>
      <c r="G94" s="307" t="s">
        <v>267</v>
      </c>
      <c r="H94" s="293" t="s">
        <v>268</v>
      </c>
      <c r="I94" s="289"/>
      <c r="J94" s="296" t="s">
        <v>249</v>
      </c>
      <c r="K94" s="296" t="s">
        <v>256</v>
      </c>
      <c r="L94" s="285" t="s">
        <v>243</v>
      </c>
      <c r="M94" s="292" t="s">
        <v>531</v>
      </c>
      <c r="N94" s="290" t="s">
        <v>532</v>
      </c>
    </row>
    <row r="95" customFormat="false" ht="76.5" hidden="false" customHeight="false" outlineLevel="1" collapsed="false">
      <c r="B95" s="292" t="s">
        <v>527</v>
      </c>
      <c r="C95" s="293" t="n">
        <v>71</v>
      </c>
      <c r="D95" s="298" t="s">
        <v>533</v>
      </c>
      <c r="E95" s="298" t="s">
        <v>534</v>
      </c>
      <c r="F95" s="298" t="s">
        <v>535</v>
      </c>
      <c r="G95" s="307" t="s">
        <v>267</v>
      </c>
      <c r="H95" s="293" t="s">
        <v>268</v>
      </c>
      <c r="I95" s="289"/>
      <c r="J95" s="296" t="s">
        <v>249</v>
      </c>
      <c r="K95" s="296" t="s">
        <v>249</v>
      </c>
      <c r="L95" s="285" t="s">
        <v>277</v>
      </c>
      <c r="M95" s="298"/>
      <c r="N95" s="290" t="s">
        <v>532</v>
      </c>
    </row>
    <row r="96" customFormat="false" ht="51" hidden="false" customHeight="false" outlineLevel="1" collapsed="false">
      <c r="B96" s="292" t="s">
        <v>527</v>
      </c>
      <c r="C96" s="293" t="n">
        <v>72</v>
      </c>
      <c r="D96" s="298" t="s">
        <v>536</v>
      </c>
      <c r="E96" s="298" t="s">
        <v>537</v>
      </c>
      <c r="F96" s="298" t="s">
        <v>538</v>
      </c>
      <c r="G96" s="298" t="s">
        <v>247</v>
      </c>
      <c r="H96" s="293" t="s">
        <v>268</v>
      </c>
      <c r="I96" s="289"/>
      <c r="J96" s="296" t="s">
        <v>256</v>
      </c>
      <c r="K96" s="296" t="s">
        <v>256</v>
      </c>
      <c r="L96" s="285" t="s">
        <v>256</v>
      </c>
      <c r="M96" s="298" t="s">
        <v>539</v>
      </c>
      <c r="N96" s="290" t="s">
        <v>540</v>
      </c>
    </row>
    <row r="97" customFormat="false" ht="51" hidden="false" customHeight="false" outlineLevel="1" collapsed="false">
      <c r="B97" s="292" t="s">
        <v>541</v>
      </c>
      <c r="C97" s="288" t="n">
        <v>74</v>
      </c>
      <c r="D97" s="307" t="s">
        <v>542</v>
      </c>
      <c r="E97" s="307" t="s">
        <v>543</v>
      </c>
      <c r="F97" s="307" t="s">
        <v>544</v>
      </c>
      <c r="G97" s="307" t="s">
        <v>267</v>
      </c>
      <c r="H97" s="288" t="n">
        <v>1</v>
      </c>
      <c r="I97" s="289"/>
      <c r="J97" s="296" t="s">
        <v>249</v>
      </c>
      <c r="K97" s="296" t="s">
        <v>256</v>
      </c>
      <c r="L97" s="285" t="s">
        <v>277</v>
      </c>
      <c r="M97" s="307" t="s">
        <v>545</v>
      </c>
      <c r="N97" s="290" t="s">
        <v>546</v>
      </c>
    </row>
    <row r="98" s="297" customFormat="true" ht="12.75" hidden="false" customHeight="false" outlineLevel="0" collapsed="false">
      <c r="B98" s="301"/>
      <c r="C98" s="318"/>
      <c r="D98" s="301"/>
      <c r="E98" s="301"/>
      <c r="F98" s="301"/>
      <c r="G98" s="301"/>
      <c r="H98" s="318"/>
      <c r="I98" s="272"/>
      <c r="J98" s="272"/>
      <c r="K98" s="272"/>
      <c r="L98" s="303"/>
      <c r="M98" s="301"/>
      <c r="N98" s="309"/>
    </row>
    <row r="99" customFormat="false" ht="15.75" hidden="false" customHeight="true" outlineLevel="0" collapsed="false">
      <c r="A99" s="277" t="s">
        <v>547</v>
      </c>
      <c r="B99" s="277"/>
      <c r="C99" s="277"/>
      <c r="D99" s="277"/>
      <c r="E99" s="277"/>
      <c r="F99" s="277"/>
      <c r="G99" s="277"/>
      <c r="H99" s="277"/>
      <c r="L99" s="305"/>
    </row>
    <row r="100" s="278" customFormat="true" ht="12.75" hidden="false" customHeight="false" outlineLevel="1" collapsed="false">
      <c r="B100" s="279" t="s">
        <v>228</v>
      </c>
      <c r="C100" s="279" t="s">
        <v>229</v>
      </c>
      <c r="D100" s="279" t="s">
        <v>230</v>
      </c>
      <c r="E100" s="279" t="s">
        <v>13</v>
      </c>
      <c r="F100" s="279" t="s">
        <v>231</v>
      </c>
      <c r="G100" s="279" t="s">
        <v>232</v>
      </c>
      <c r="H100" s="279" t="s">
        <v>233</v>
      </c>
      <c r="I100" s="279" t="s">
        <v>234</v>
      </c>
      <c r="J100" s="279" t="s">
        <v>235</v>
      </c>
      <c r="K100" s="279" t="s">
        <v>236</v>
      </c>
      <c r="L100" s="279" t="s">
        <v>237</v>
      </c>
      <c r="M100" s="279" t="s">
        <v>238</v>
      </c>
      <c r="N100" s="279" t="s">
        <v>239</v>
      </c>
    </row>
    <row r="101" customFormat="false" ht="12.75" hidden="false" customHeight="false" outlineLevel="1" collapsed="false">
      <c r="B101" s="280" t="s">
        <v>240</v>
      </c>
      <c r="C101" s="281" t="n">
        <v>18</v>
      </c>
      <c r="D101" s="282" t="s">
        <v>548</v>
      </c>
      <c r="E101" s="282" t="s">
        <v>549</v>
      </c>
      <c r="F101" s="280" t="s">
        <v>550</v>
      </c>
      <c r="G101" s="280" t="s">
        <v>333</v>
      </c>
      <c r="H101" s="283" t="s">
        <v>268</v>
      </c>
      <c r="I101" s="319" t="s">
        <v>248</v>
      </c>
      <c r="J101" s="296" t="s">
        <v>243</v>
      </c>
      <c r="K101" s="296" t="s">
        <v>243</v>
      </c>
      <c r="L101" s="285" t="s">
        <v>243</v>
      </c>
      <c r="M101" s="280"/>
      <c r="N101" s="280"/>
    </row>
    <row r="102" customFormat="false" ht="38.25" hidden="false" customHeight="false" outlineLevel="1" collapsed="false">
      <c r="B102" s="280" t="s">
        <v>551</v>
      </c>
      <c r="C102" s="283" t="n">
        <v>79</v>
      </c>
      <c r="D102" s="282" t="s">
        <v>552</v>
      </c>
      <c r="E102" s="282" t="s">
        <v>553</v>
      </c>
      <c r="F102" s="280" t="s">
        <v>554</v>
      </c>
      <c r="G102" s="280" t="s">
        <v>228</v>
      </c>
      <c r="H102" s="283" t="n">
        <v>1</v>
      </c>
      <c r="I102" s="319"/>
      <c r="J102" s="296" t="s">
        <v>243</v>
      </c>
      <c r="K102" s="296" t="s">
        <v>249</v>
      </c>
      <c r="L102" s="296" t="s">
        <v>243</v>
      </c>
      <c r="M102" s="280"/>
      <c r="N102" s="280"/>
    </row>
    <row r="103" customFormat="false" ht="38.25" hidden="false" customHeight="false" outlineLevel="1" collapsed="false">
      <c r="B103" s="292" t="s">
        <v>555</v>
      </c>
      <c r="C103" s="293" t="n">
        <v>139</v>
      </c>
      <c r="D103" s="292" t="s">
        <v>556</v>
      </c>
      <c r="E103" s="292" t="s">
        <v>557</v>
      </c>
      <c r="F103" s="292" t="s">
        <v>558</v>
      </c>
      <c r="G103" s="307" t="s">
        <v>267</v>
      </c>
      <c r="H103" s="293" t="n">
        <v>1</v>
      </c>
      <c r="I103" s="320"/>
      <c r="J103" s="296" t="s">
        <v>243</v>
      </c>
      <c r="K103" s="296" t="s">
        <v>249</v>
      </c>
      <c r="L103" s="285" t="s">
        <v>243</v>
      </c>
      <c r="M103" s="292" t="s">
        <v>559</v>
      </c>
      <c r="N103" s="290" t="s">
        <v>560</v>
      </c>
    </row>
    <row r="104" customFormat="false" ht="25.5" hidden="false" customHeight="false" outlineLevel="1" collapsed="false">
      <c r="B104" s="280" t="s">
        <v>561</v>
      </c>
      <c r="C104" s="283" t="n">
        <v>81</v>
      </c>
      <c r="D104" s="282" t="s">
        <v>562</v>
      </c>
      <c r="E104" s="282" t="s">
        <v>563</v>
      </c>
      <c r="F104" s="280" t="s">
        <v>564</v>
      </c>
      <c r="G104" s="280" t="s">
        <v>333</v>
      </c>
      <c r="H104" s="283" t="n">
        <v>1</v>
      </c>
      <c r="I104" s="319" t="s">
        <v>248</v>
      </c>
      <c r="J104" s="296" t="s">
        <v>256</v>
      </c>
      <c r="K104" s="296" t="s">
        <v>243</v>
      </c>
      <c r="L104" s="285" t="s">
        <v>243</v>
      </c>
      <c r="M104" s="280"/>
      <c r="N104" s="280"/>
    </row>
    <row r="105" customFormat="false" ht="51" hidden="false" customHeight="false" outlineLevel="1" collapsed="false">
      <c r="B105" s="298" t="s">
        <v>565</v>
      </c>
      <c r="C105" s="293" t="n">
        <v>83</v>
      </c>
      <c r="D105" s="298" t="s">
        <v>566</v>
      </c>
      <c r="E105" s="298" t="s">
        <v>567</v>
      </c>
      <c r="F105" s="307" t="s">
        <v>567</v>
      </c>
      <c r="G105" s="286" t="s">
        <v>247</v>
      </c>
      <c r="H105" s="288" t="n">
        <v>1</v>
      </c>
      <c r="I105" s="320" t="s">
        <v>248</v>
      </c>
      <c r="J105" s="296" t="s">
        <v>256</v>
      </c>
      <c r="K105" s="296" t="s">
        <v>243</v>
      </c>
      <c r="L105" s="285" t="s">
        <v>243</v>
      </c>
      <c r="M105" s="307"/>
      <c r="N105" s="290" t="s">
        <v>568</v>
      </c>
    </row>
    <row r="106" customFormat="false" ht="51" hidden="false" customHeight="false" outlineLevel="1" collapsed="false">
      <c r="B106" s="315" t="s">
        <v>565</v>
      </c>
      <c r="C106" s="283" t="n">
        <v>84</v>
      </c>
      <c r="D106" s="315" t="s">
        <v>569</v>
      </c>
      <c r="E106" s="316" t="s">
        <v>570</v>
      </c>
      <c r="F106" s="315" t="s">
        <v>571</v>
      </c>
      <c r="G106" s="280" t="s">
        <v>333</v>
      </c>
      <c r="H106" s="283" t="s">
        <v>268</v>
      </c>
      <c r="I106" s="319"/>
      <c r="J106" s="296" t="s">
        <v>256</v>
      </c>
      <c r="K106" s="296" t="s">
        <v>249</v>
      </c>
      <c r="L106" s="285" t="s">
        <v>277</v>
      </c>
      <c r="M106" s="315"/>
      <c r="N106" s="280"/>
    </row>
    <row r="107" customFormat="false" ht="51" hidden="false" customHeight="false" outlineLevel="1" collapsed="false">
      <c r="B107" s="298" t="s">
        <v>572</v>
      </c>
      <c r="C107" s="293" t="n">
        <v>87</v>
      </c>
      <c r="D107" s="298" t="s">
        <v>458</v>
      </c>
      <c r="E107" s="298" t="s">
        <v>573</v>
      </c>
      <c r="F107" s="307" t="s">
        <v>574</v>
      </c>
      <c r="G107" s="286" t="s">
        <v>247</v>
      </c>
      <c r="H107" s="288" t="n">
        <v>1</v>
      </c>
      <c r="I107" s="320"/>
      <c r="J107" s="296" t="s">
        <v>243</v>
      </c>
      <c r="K107" s="296" t="s">
        <v>249</v>
      </c>
      <c r="L107" s="285" t="s">
        <v>277</v>
      </c>
      <c r="M107" s="307"/>
      <c r="N107" s="290" t="s">
        <v>575</v>
      </c>
    </row>
    <row r="108" customFormat="false" ht="38.25" hidden="false" customHeight="false" outlineLevel="1" collapsed="false">
      <c r="B108" s="315" t="s">
        <v>565</v>
      </c>
      <c r="C108" s="283" t="n">
        <v>85</v>
      </c>
      <c r="D108" s="316" t="s">
        <v>576</v>
      </c>
      <c r="E108" s="316" t="s">
        <v>577</v>
      </c>
      <c r="F108" s="315" t="s">
        <v>578</v>
      </c>
      <c r="G108" s="280" t="s">
        <v>333</v>
      </c>
      <c r="H108" s="283" t="s">
        <v>268</v>
      </c>
      <c r="I108" s="319"/>
      <c r="J108" s="296" t="s">
        <v>256</v>
      </c>
      <c r="K108" s="296" t="s">
        <v>249</v>
      </c>
      <c r="L108" s="285" t="s">
        <v>277</v>
      </c>
      <c r="M108" s="315"/>
      <c r="N108" s="280"/>
    </row>
    <row r="109" customFormat="false" ht="51" hidden="false" customHeight="false" outlineLevel="1" collapsed="false">
      <c r="B109" s="298" t="s">
        <v>579</v>
      </c>
      <c r="C109" s="293" t="n">
        <v>93</v>
      </c>
      <c r="D109" s="298" t="s">
        <v>458</v>
      </c>
      <c r="E109" s="298" t="s">
        <v>458</v>
      </c>
      <c r="F109" s="307" t="s">
        <v>580</v>
      </c>
      <c r="G109" s="286" t="s">
        <v>247</v>
      </c>
      <c r="H109" s="288" t="n">
        <v>1</v>
      </c>
      <c r="I109" s="320"/>
      <c r="J109" s="296" t="s">
        <v>256</v>
      </c>
      <c r="K109" s="296" t="s">
        <v>249</v>
      </c>
      <c r="L109" s="285" t="s">
        <v>277</v>
      </c>
      <c r="M109" s="307"/>
      <c r="N109" s="290" t="s">
        <v>581</v>
      </c>
    </row>
    <row r="110" customFormat="false" ht="76.5" hidden="false" customHeight="false" outlineLevel="1" collapsed="false">
      <c r="B110" s="315" t="s">
        <v>582</v>
      </c>
      <c r="C110" s="283" t="n">
        <v>107</v>
      </c>
      <c r="D110" s="316" t="s">
        <v>583</v>
      </c>
      <c r="E110" s="316" t="s">
        <v>584</v>
      </c>
      <c r="F110" s="315" t="s">
        <v>585</v>
      </c>
      <c r="G110" s="280" t="s">
        <v>228</v>
      </c>
      <c r="H110" s="283" t="n">
        <v>2</v>
      </c>
      <c r="I110" s="319"/>
      <c r="J110" s="296" t="s">
        <v>243</v>
      </c>
      <c r="K110" s="296" t="s">
        <v>256</v>
      </c>
      <c r="L110" s="285" t="s">
        <v>256</v>
      </c>
      <c r="M110" s="315"/>
      <c r="N110" s="280"/>
    </row>
    <row r="111" customFormat="false" ht="51" hidden="false" customHeight="false" outlineLevel="1" collapsed="false">
      <c r="B111" s="315" t="s">
        <v>586</v>
      </c>
      <c r="C111" s="283" t="n">
        <v>130</v>
      </c>
      <c r="D111" s="316" t="s">
        <v>587</v>
      </c>
      <c r="E111" s="316" t="s">
        <v>588</v>
      </c>
      <c r="F111" s="315" t="s">
        <v>589</v>
      </c>
      <c r="G111" s="280" t="s">
        <v>228</v>
      </c>
      <c r="H111" s="283" t="n">
        <v>1</v>
      </c>
      <c r="I111" s="319"/>
      <c r="J111" s="296" t="s">
        <v>243</v>
      </c>
      <c r="K111" s="296" t="s">
        <v>256</v>
      </c>
      <c r="L111" s="285" t="s">
        <v>256</v>
      </c>
      <c r="M111" s="315"/>
      <c r="N111" s="280"/>
    </row>
    <row r="112" customFormat="false" ht="63.75" hidden="false" customHeight="false" outlineLevel="1" collapsed="false">
      <c r="B112" s="292" t="s">
        <v>590</v>
      </c>
      <c r="C112" s="293" t="n">
        <v>360</v>
      </c>
      <c r="D112" s="292" t="s">
        <v>416</v>
      </c>
      <c r="E112" s="292" t="s">
        <v>340</v>
      </c>
      <c r="F112" s="292" t="s">
        <v>591</v>
      </c>
      <c r="G112" s="286" t="s">
        <v>247</v>
      </c>
      <c r="H112" s="288" t="n">
        <v>1</v>
      </c>
      <c r="I112" s="289"/>
      <c r="J112" s="296" t="s">
        <v>249</v>
      </c>
      <c r="K112" s="296" t="s">
        <v>256</v>
      </c>
      <c r="L112" s="285" t="s">
        <v>256</v>
      </c>
      <c r="M112" s="298" t="s">
        <v>592</v>
      </c>
      <c r="N112" s="290" t="s">
        <v>593</v>
      </c>
    </row>
    <row r="113" customFormat="false" ht="63.75" hidden="false" customHeight="false" outlineLevel="1" collapsed="false">
      <c r="B113" s="280" t="s">
        <v>590</v>
      </c>
      <c r="C113" s="283" t="n">
        <v>362</v>
      </c>
      <c r="D113" s="282" t="s">
        <v>345</v>
      </c>
      <c r="E113" s="282" t="s">
        <v>345</v>
      </c>
      <c r="F113" s="280" t="s">
        <v>346</v>
      </c>
      <c r="G113" s="280" t="s">
        <v>228</v>
      </c>
      <c r="H113" s="283" t="s">
        <v>268</v>
      </c>
      <c r="I113" s="291"/>
      <c r="J113" s="296" t="s">
        <v>249</v>
      </c>
      <c r="K113" s="296" t="s">
        <v>249</v>
      </c>
      <c r="L113" s="296" t="s">
        <v>249</v>
      </c>
      <c r="M113" s="280"/>
      <c r="N113" s="280"/>
    </row>
    <row r="114" customFormat="false" ht="76.5" hidden="false" customHeight="false" outlineLevel="1" collapsed="false">
      <c r="B114" s="292" t="s">
        <v>594</v>
      </c>
      <c r="C114" s="288" t="n">
        <v>394</v>
      </c>
      <c r="D114" s="286" t="s">
        <v>345</v>
      </c>
      <c r="E114" s="286" t="s">
        <v>345</v>
      </c>
      <c r="F114" s="286" t="s">
        <v>348</v>
      </c>
      <c r="G114" s="286" t="s">
        <v>247</v>
      </c>
      <c r="H114" s="288" t="n">
        <v>1</v>
      </c>
      <c r="I114" s="289"/>
      <c r="J114" s="296" t="s">
        <v>249</v>
      </c>
      <c r="K114" s="296" t="s">
        <v>256</v>
      </c>
      <c r="L114" s="285" t="s">
        <v>256</v>
      </c>
      <c r="M114" s="298" t="s">
        <v>592</v>
      </c>
      <c r="N114" s="300" t="n">
        <v>40063</v>
      </c>
    </row>
    <row r="115" customFormat="false" ht="76.5" hidden="false" customHeight="false" outlineLevel="1" collapsed="false">
      <c r="B115" s="292" t="s">
        <v>594</v>
      </c>
      <c r="C115" s="293" t="n">
        <v>395</v>
      </c>
      <c r="D115" s="292" t="s">
        <v>350</v>
      </c>
      <c r="E115" s="292" t="s">
        <v>351</v>
      </c>
      <c r="F115" s="292" t="s">
        <v>352</v>
      </c>
      <c r="G115" s="286" t="s">
        <v>267</v>
      </c>
      <c r="H115" s="288" t="n">
        <v>1</v>
      </c>
      <c r="I115" s="289"/>
      <c r="J115" s="296" t="s">
        <v>249</v>
      </c>
      <c r="K115" s="296" t="s">
        <v>256</v>
      </c>
      <c r="L115" s="285" t="s">
        <v>256</v>
      </c>
      <c r="M115" s="298" t="s">
        <v>592</v>
      </c>
      <c r="N115" s="290" t="s">
        <v>595</v>
      </c>
    </row>
    <row r="116" customFormat="false" ht="51" hidden="false" customHeight="false" outlineLevel="1" collapsed="false">
      <c r="B116" s="298" t="s">
        <v>586</v>
      </c>
      <c r="C116" s="293" t="n">
        <v>131</v>
      </c>
      <c r="D116" s="298" t="s">
        <v>596</v>
      </c>
      <c r="E116" s="298" t="s">
        <v>597</v>
      </c>
      <c r="F116" s="298" t="s">
        <v>598</v>
      </c>
      <c r="G116" s="292" t="s">
        <v>247</v>
      </c>
      <c r="H116" s="293" t="n">
        <v>1</v>
      </c>
      <c r="I116" s="320"/>
      <c r="J116" s="296" t="s">
        <v>243</v>
      </c>
      <c r="K116" s="296" t="s">
        <v>249</v>
      </c>
      <c r="L116" s="285" t="s">
        <v>256</v>
      </c>
      <c r="M116" s="298" t="s">
        <v>599</v>
      </c>
      <c r="N116" s="290" t="s">
        <v>600</v>
      </c>
    </row>
    <row r="117" customFormat="false" ht="89.25" hidden="false" customHeight="false" outlineLevel="1" collapsed="false">
      <c r="B117" s="298" t="s">
        <v>586</v>
      </c>
      <c r="C117" s="293" t="n">
        <v>132</v>
      </c>
      <c r="D117" s="298" t="s">
        <v>601</v>
      </c>
      <c r="E117" s="298" t="s">
        <v>602</v>
      </c>
      <c r="F117" s="298" t="s">
        <v>602</v>
      </c>
      <c r="G117" s="292" t="s">
        <v>603</v>
      </c>
      <c r="H117" s="293" t="n">
        <v>1</v>
      </c>
      <c r="I117" s="320"/>
      <c r="J117" s="296" t="s">
        <v>243</v>
      </c>
      <c r="K117" s="296" t="s">
        <v>256</v>
      </c>
      <c r="L117" s="285" t="s">
        <v>256</v>
      </c>
      <c r="M117" s="298" t="s">
        <v>604</v>
      </c>
      <c r="N117" s="290" t="n">
        <v>0</v>
      </c>
    </row>
    <row r="118" s="297" customFormat="true" ht="12.75" hidden="false" customHeight="false" outlineLevel="0" collapsed="false">
      <c r="B118" s="301"/>
      <c r="C118" s="318"/>
      <c r="D118" s="301"/>
      <c r="E118" s="301"/>
      <c r="F118" s="301"/>
      <c r="G118" s="318"/>
      <c r="H118" s="318"/>
      <c r="I118" s="272"/>
      <c r="J118" s="272"/>
      <c r="K118" s="272"/>
      <c r="L118" s="303"/>
      <c r="M118" s="301"/>
      <c r="N118" s="309"/>
    </row>
    <row r="119" customFormat="false" ht="15.75" hidden="false" customHeight="true" outlineLevel="0" collapsed="false">
      <c r="A119" s="277" t="s">
        <v>605</v>
      </c>
      <c r="B119" s="277"/>
      <c r="C119" s="277"/>
      <c r="D119" s="277"/>
      <c r="E119" s="277"/>
      <c r="F119" s="277"/>
      <c r="G119" s="277"/>
      <c r="H119" s="277"/>
      <c r="L119" s="305"/>
    </row>
    <row r="120" s="278" customFormat="true" ht="12.75" hidden="false" customHeight="false" outlineLevel="1" collapsed="false">
      <c r="B120" s="279" t="s">
        <v>228</v>
      </c>
      <c r="C120" s="279" t="s">
        <v>229</v>
      </c>
      <c r="D120" s="279" t="s">
        <v>230</v>
      </c>
      <c r="E120" s="279" t="s">
        <v>13</v>
      </c>
      <c r="F120" s="279" t="s">
        <v>231</v>
      </c>
      <c r="G120" s="279" t="s">
        <v>232</v>
      </c>
      <c r="H120" s="279" t="s">
        <v>233</v>
      </c>
      <c r="I120" s="279" t="s">
        <v>234</v>
      </c>
      <c r="J120" s="279" t="s">
        <v>235</v>
      </c>
      <c r="K120" s="279" t="s">
        <v>236</v>
      </c>
      <c r="L120" s="279" t="s">
        <v>237</v>
      </c>
      <c r="M120" s="279" t="s">
        <v>238</v>
      </c>
      <c r="N120" s="279" t="s">
        <v>239</v>
      </c>
    </row>
    <row r="121" customFormat="false" ht="12.75" hidden="false" customHeight="false" outlineLevel="1" collapsed="false">
      <c r="B121" s="280" t="s">
        <v>240</v>
      </c>
      <c r="C121" s="281" t="n">
        <v>13</v>
      </c>
      <c r="D121" s="282" t="s">
        <v>606</v>
      </c>
      <c r="E121" s="282" t="s">
        <v>607</v>
      </c>
      <c r="F121" s="280" t="s">
        <v>608</v>
      </c>
      <c r="G121" s="280" t="s">
        <v>333</v>
      </c>
      <c r="H121" s="283" t="s">
        <v>268</v>
      </c>
      <c r="I121" s="291" t="s">
        <v>248</v>
      </c>
      <c r="J121" s="296" t="s">
        <v>249</v>
      </c>
      <c r="K121" s="296" t="s">
        <v>249</v>
      </c>
      <c r="L121" s="285" t="s">
        <v>277</v>
      </c>
      <c r="M121" s="280"/>
      <c r="N121" s="280"/>
    </row>
    <row r="122" customFormat="false" ht="38.25" hidden="false" customHeight="false" outlineLevel="1" collapsed="false">
      <c r="B122" s="315" t="s">
        <v>609</v>
      </c>
      <c r="C122" s="283" t="n">
        <v>187</v>
      </c>
      <c r="D122" s="316" t="s">
        <v>610</v>
      </c>
      <c r="E122" s="316" t="s">
        <v>611</v>
      </c>
      <c r="F122" s="315" t="s">
        <v>612</v>
      </c>
      <c r="G122" s="315" t="s">
        <v>228</v>
      </c>
      <c r="H122" s="283" t="n">
        <v>1</v>
      </c>
      <c r="I122" s="291" t="s">
        <v>248</v>
      </c>
      <c r="J122" s="296" t="s">
        <v>256</v>
      </c>
      <c r="K122" s="296" t="s">
        <v>249</v>
      </c>
      <c r="L122" s="285" t="s">
        <v>277</v>
      </c>
      <c r="M122" s="315"/>
      <c r="N122" s="280"/>
    </row>
    <row r="123" customFormat="false" ht="63.75" hidden="false" customHeight="false" outlineLevel="1" collapsed="false">
      <c r="B123" s="298" t="s">
        <v>613</v>
      </c>
      <c r="C123" s="293" t="n">
        <v>207</v>
      </c>
      <c r="D123" s="298" t="s">
        <v>359</v>
      </c>
      <c r="E123" s="298" t="s">
        <v>359</v>
      </c>
      <c r="F123" s="298" t="s">
        <v>614</v>
      </c>
      <c r="G123" s="307" t="s">
        <v>247</v>
      </c>
      <c r="H123" s="288" t="n">
        <v>1</v>
      </c>
      <c r="I123" s="289" t="s">
        <v>242</v>
      </c>
      <c r="J123" s="296" t="s">
        <v>243</v>
      </c>
      <c r="K123" s="296" t="s">
        <v>249</v>
      </c>
      <c r="L123" s="285" t="s">
        <v>277</v>
      </c>
      <c r="M123" s="307" t="s">
        <v>615</v>
      </c>
      <c r="N123" s="290" t="s">
        <v>616</v>
      </c>
    </row>
    <row r="124" s="297" customFormat="true" ht="12.75" hidden="false" customHeight="false" outlineLevel="0" collapsed="false">
      <c r="B124" s="301"/>
      <c r="C124" s="318"/>
      <c r="D124" s="301"/>
      <c r="E124" s="301"/>
      <c r="F124" s="301"/>
      <c r="G124" s="301"/>
      <c r="H124" s="318"/>
      <c r="J124" s="278"/>
      <c r="K124" s="278"/>
      <c r="L124" s="303"/>
      <c r="M124" s="301"/>
      <c r="N124" s="321"/>
    </row>
    <row r="125" customFormat="false" ht="15.75" hidden="false" customHeight="true" outlineLevel="0" collapsed="false">
      <c r="A125" s="277" t="s">
        <v>617</v>
      </c>
      <c r="B125" s="277"/>
      <c r="C125" s="277"/>
      <c r="D125" s="277"/>
      <c r="E125" s="277"/>
      <c r="F125" s="277"/>
      <c r="G125" s="277"/>
      <c r="H125" s="277"/>
      <c r="L125" s="305"/>
    </row>
    <row r="126" s="278" customFormat="true" ht="12.75" hidden="false" customHeight="false" outlineLevel="1" collapsed="false">
      <c r="B126" s="279" t="s">
        <v>228</v>
      </c>
      <c r="C126" s="279" t="s">
        <v>229</v>
      </c>
      <c r="D126" s="279" t="s">
        <v>230</v>
      </c>
      <c r="E126" s="279" t="s">
        <v>13</v>
      </c>
      <c r="F126" s="279" t="s">
        <v>231</v>
      </c>
      <c r="G126" s="279" t="s">
        <v>232</v>
      </c>
      <c r="H126" s="279" t="s">
        <v>233</v>
      </c>
      <c r="I126" s="279" t="s">
        <v>234</v>
      </c>
      <c r="J126" s="279" t="s">
        <v>235</v>
      </c>
      <c r="K126" s="279" t="s">
        <v>236</v>
      </c>
      <c r="L126" s="279" t="s">
        <v>237</v>
      </c>
      <c r="M126" s="279" t="s">
        <v>238</v>
      </c>
      <c r="N126" s="279" t="s">
        <v>239</v>
      </c>
    </row>
    <row r="127" customFormat="false" ht="12.75" hidden="false" customHeight="false" outlineLevel="1" collapsed="false">
      <c r="B127" s="280" t="s">
        <v>240</v>
      </c>
      <c r="C127" s="281" t="n">
        <v>17</v>
      </c>
      <c r="D127" s="282" t="s">
        <v>618</v>
      </c>
      <c r="E127" s="282" t="s">
        <v>617</v>
      </c>
      <c r="F127" s="280" t="s">
        <v>619</v>
      </c>
      <c r="G127" s="280" t="s">
        <v>333</v>
      </c>
      <c r="H127" s="283" t="n">
        <v>1</v>
      </c>
      <c r="I127" s="291"/>
      <c r="J127" s="296" t="s">
        <v>249</v>
      </c>
      <c r="K127" s="296" t="s">
        <v>249</v>
      </c>
      <c r="L127" s="285" t="s">
        <v>277</v>
      </c>
      <c r="M127" s="280"/>
      <c r="N127" s="280"/>
    </row>
    <row r="128" customFormat="false" ht="89.25" hidden="false" customHeight="false" outlineLevel="1" collapsed="false">
      <c r="B128" s="315" t="s">
        <v>620</v>
      </c>
      <c r="C128" s="283" t="n">
        <v>271</v>
      </c>
      <c r="D128" s="316" t="s">
        <v>621</v>
      </c>
      <c r="E128" s="316" t="s">
        <v>622</v>
      </c>
      <c r="F128" s="315" t="s">
        <v>623</v>
      </c>
      <c r="G128" s="315" t="s">
        <v>333</v>
      </c>
      <c r="H128" s="283" t="s">
        <v>268</v>
      </c>
      <c r="I128" s="291" t="s">
        <v>248</v>
      </c>
      <c r="J128" s="296" t="s">
        <v>256</v>
      </c>
      <c r="K128" s="296" t="s">
        <v>249</v>
      </c>
      <c r="L128" s="285" t="s">
        <v>277</v>
      </c>
      <c r="M128" s="315"/>
      <c r="N128" s="280"/>
    </row>
    <row r="129" customFormat="false" ht="38.25" hidden="false" customHeight="false" outlineLevel="1" collapsed="false">
      <c r="B129" s="307" t="s">
        <v>624</v>
      </c>
      <c r="C129" s="293" t="n">
        <v>285</v>
      </c>
      <c r="D129" s="298" t="s">
        <v>230</v>
      </c>
      <c r="E129" s="298" t="s">
        <v>275</v>
      </c>
      <c r="F129" s="298" t="s">
        <v>625</v>
      </c>
      <c r="G129" s="307" t="s">
        <v>247</v>
      </c>
      <c r="H129" s="288" t="n">
        <v>1</v>
      </c>
      <c r="I129" s="289" t="s">
        <v>242</v>
      </c>
      <c r="J129" s="296" t="s">
        <v>243</v>
      </c>
      <c r="K129" s="296" t="s">
        <v>249</v>
      </c>
      <c r="L129" s="285" t="s">
        <v>277</v>
      </c>
      <c r="M129" s="307"/>
      <c r="N129" s="290" t="s">
        <v>626</v>
      </c>
    </row>
    <row r="130" customFormat="false" ht="38.25" hidden="false" customHeight="false" outlineLevel="1" collapsed="false">
      <c r="B130" s="307" t="s">
        <v>624</v>
      </c>
      <c r="C130" s="293" t="n">
        <v>286</v>
      </c>
      <c r="D130" s="298" t="s">
        <v>168</v>
      </c>
      <c r="E130" s="298" t="s">
        <v>627</v>
      </c>
      <c r="F130" s="298" t="s">
        <v>628</v>
      </c>
      <c r="G130" s="307" t="s">
        <v>247</v>
      </c>
      <c r="H130" s="288" t="n">
        <v>1</v>
      </c>
      <c r="I130" s="289" t="s">
        <v>242</v>
      </c>
      <c r="J130" s="296" t="s">
        <v>243</v>
      </c>
      <c r="K130" s="296" t="s">
        <v>249</v>
      </c>
      <c r="L130" s="285" t="s">
        <v>277</v>
      </c>
      <c r="M130" s="307"/>
      <c r="N130" s="290" t="s">
        <v>629</v>
      </c>
    </row>
    <row r="131" customFormat="false" ht="25.5" hidden="false" customHeight="false" outlineLevel="1" collapsed="false">
      <c r="B131" s="315" t="s">
        <v>630</v>
      </c>
      <c r="C131" s="283" t="n">
        <v>273</v>
      </c>
      <c r="D131" s="316" t="s">
        <v>631</v>
      </c>
      <c r="E131" s="316" t="s">
        <v>632</v>
      </c>
      <c r="F131" s="315" t="s">
        <v>632</v>
      </c>
      <c r="G131" s="315" t="s">
        <v>333</v>
      </c>
      <c r="H131" s="283" t="s">
        <v>268</v>
      </c>
      <c r="I131" s="291" t="s">
        <v>248</v>
      </c>
      <c r="J131" s="296" t="s">
        <v>249</v>
      </c>
      <c r="K131" s="296" t="s">
        <v>256</v>
      </c>
      <c r="L131" s="285" t="s">
        <v>277</v>
      </c>
      <c r="M131" s="315"/>
      <c r="N131" s="280"/>
    </row>
    <row r="132" customFormat="false" ht="38.25" hidden="false" customHeight="false" outlineLevel="1" collapsed="false">
      <c r="B132" s="315" t="s">
        <v>633</v>
      </c>
      <c r="C132" s="283" t="n">
        <v>277</v>
      </c>
      <c r="D132" s="316" t="s">
        <v>634</v>
      </c>
      <c r="E132" s="316" t="s">
        <v>635</v>
      </c>
      <c r="F132" s="315" t="s">
        <v>636</v>
      </c>
      <c r="G132" s="315" t="s">
        <v>228</v>
      </c>
      <c r="H132" s="283" t="s">
        <v>268</v>
      </c>
      <c r="I132" s="291" t="s">
        <v>248</v>
      </c>
      <c r="J132" s="296" t="s">
        <v>249</v>
      </c>
      <c r="K132" s="296" t="s">
        <v>256</v>
      </c>
      <c r="L132" s="285" t="s">
        <v>277</v>
      </c>
      <c r="M132" s="315"/>
      <c r="N132" s="280"/>
    </row>
    <row r="133" customFormat="false" ht="76.5" hidden="false" customHeight="false" outlineLevel="1" collapsed="false">
      <c r="B133" s="307" t="s">
        <v>637</v>
      </c>
      <c r="C133" s="288" t="n">
        <v>397</v>
      </c>
      <c r="D133" s="307" t="s">
        <v>638</v>
      </c>
      <c r="E133" s="307" t="s">
        <v>639</v>
      </c>
      <c r="F133" s="298" t="s">
        <v>640</v>
      </c>
      <c r="G133" s="307" t="s">
        <v>641</v>
      </c>
      <c r="H133" s="288" t="n">
        <v>1</v>
      </c>
      <c r="I133" s="289" t="s">
        <v>242</v>
      </c>
      <c r="J133" s="296" t="s">
        <v>243</v>
      </c>
      <c r="K133" s="322" t="s">
        <v>256</v>
      </c>
      <c r="L133" s="285" t="s">
        <v>277</v>
      </c>
      <c r="M133" s="323" t="s">
        <v>642</v>
      </c>
      <c r="N133" s="324" t="s">
        <v>643</v>
      </c>
    </row>
    <row r="134" customFormat="false" ht="51" hidden="false" customHeight="false" outlineLevel="1" collapsed="false">
      <c r="B134" s="307" t="s">
        <v>637</v>
      </c>
      <c r="C134" s="288" t="n">
        <v>400</v>
      </c>
      <c r="D134" s="307" t="s">
        <v>230</v>
      </c>
      <c r="E134" s="307" t="s">
        <v>275</v>
      </c>
      <c r="F134" s="298" t="s">
        <v>644</v>
      </c>
      <c r="G134" s="307" t="s">
        <v>247</v>
      </c>
      <c r="H134" s="288" t="n">
        <v>1</v>
      </c>
      <c r="I134" s="289" t="s">
        <v>248</v>
      </c>
      <c r="J134" s="296" t="s">
        <v>249</v>
      </c>
      <c r="K134" s="322" t="s">
        <v>249</v>
      </c>
      <c r="L134" s="285" t="s">
        <v>277</v>
      </c>
      <c r="M134" s="323"/>
      <c r="N134" s="290" t="s">
        <v>645</v>
      </c>
    </row>
    <row r="135" customFormat="false" ht="51" hidden="false" customHeight="false" outlineLevel="1" collapsed="false">
      <c r="B135" s="307" t="s">
        <v>637</v>
      </c>
      <c r="C135" s="288" t="n">
        <v>401</v>
      </c>
      <c r="D135" s="307" t="s">
        <v>63</v>
      </c>
      <c r="E135" s="307" t="s">
        <v>458</v>
      </c>
      <c r="F135" s="298" t="s">
        <v>646</v>
      </c>
      <c r="G135" s="307" t="s">
        <v>247</v>
      </c>
      <c r="H135" s="288" t="n">
        <v>1</v>
      </c>
      <c r="I135" s="289" t="s">
        <v>248</v>
      </c>
      <c r="J135" s="296" t="s">
        <v>249</v>
      </c>
      <c r="K135" s="322" t="s">
        <v>249</v>
      </c>
      <c r="L135" s="285" t="s">
        <v>277</v>
      </c>
      <c r="M135" s="323"/>
      <c r="N135" s="290" t="s">
        <v>647</v>
      </c>
    </row>
    <row r="136" customFormat="false" ht="12.75" hidden="false" customHeight="false" outlineLevel="0" collapsed="false">
      <c r="L136" s="318"/>
    </row>
    <row r="137" customFormat="false" ht="15.75" hidden="false" customHeight="true" outlineLevel="0" collapsed="false">
      <c r="A137" s="277" t="s">
        <v>648</v>
      </c>
      <c r="B137" s="277"/>
      <c r="C137" s="277"/>
      <c r="D137" s="277"/>
      <c r="E137" s="277"/>
      <c r="F137" s="277"/>
      <c r="G137" s="277"/>
      <c r="H137" s="277"/>
      <c r="L137" s="305"/>
    </row>
    <row r="138" s="278" customFormat="true" ht="12.75" hidden="false" customHeight="false" outlineLevel="1" collapsed="false">
      <c r="B138" s="279" t="s">
        <v>228</v>
      </c>
      <c r="C138" s="279" t="s">
        <v>229</v>
      </c>
      <c r="D138" s="279" t="s">
        <v>230</v>
      </c>
      <c r="E138" s="279" t="s">
        <v>13</v>
      </c>
      <c r="F138" s="279" t="s">
        <v>231</v>
      </c>
      <c r="G138" s="279" t="s">
        <v>232</v>
      </c>
      <c r="H138" s="279" t="s">
        <v>233</v>
      </c>
      <c r="I138" s="279" t="s">
        <v>234</v>
      </c>
      <c r="J138" s="279" t="s">
        <v>235</v>
      </c>
      <c r="K138" s="279" t="s">
        <v>236</v>
      </c>
      <c r="L138" s="279" t="s">
        <v>237</v>
      </c>
      <c r="M138" s="279" t="s">
        <v>238</v>
      </c>
      <c r="N138" s="279" t="s">
        <v>239</v>
      </c>
    </row>
    <row r="139" customFormat="false" ht="12.75" hidden="false" customHeight="false" outlineLevel="1" collapsed="false">
      <c r="B139" s="280" t="s">
        <v>240</v>
      </c>
      <c r="C139" s="281" t="n">
        <v>30</v>
      </c>
      <c r="D139" s="282" t="s">
        <v>649</v>
      </c>
      <c r="E139" s="282" t="s">
        <v>648</v>
      </c>
      <c r="F139" s="280" t="s">
        <v>650</v>
      </c>
      <c r="G139" s="280" t="s">
        <v>333</v>
      </c>
      <c r="H139" s="283" t="n">
        <v>1</v>
      </c>
      <c r="I139" s="291"/>
      <c r="J139" s="296" t="s">
        <v>249</v>
      </c>
      <c r="K139" s="296" t="s">
        <v>249</v>
      </c>
      <c r="L139" s="285" t="s">
        <v>277</v>
      </c>
      <c r="M139" s="280"/>
      <c r="N139" s="280"/>
    </row>
    <row r="140" customFormat="false" ht="51" hidden="false" customHeight="false" outlineLevel="1" collapsed="false">
      <c r="B140" s="307" t="s">
        <v>651</v>
      </c>
      <c r="C140" s="293" t="n">
        <v>143</v>
      </c>
      <c r="D140" s="298" t="s">
        <v>652</v>
      </c>
      <c r="E140" s="298" t="s">
        <v>653</v>
      </c>
      <c r="F140" s="298" t="s">
        <v>654</v>
      </c>
      <c r="G140" s="307" t="s">
        <v>267</v>
      </c>
      <c r="H140" s="288" t="n">
        <v>1</v>
      </c>
      <c r="I140" s="289" t="s">
        <v>248</v>
      </c>
      <c r="J140" s="296" t="s">
        <v>249</v>
      </c>
      <c r="K140" s="296" t="s">
        <v>249</v>
      </c>
      <c r="L140" s="285" t="s">
        <v>277</v>
      </c>
      <c r="M140" s="307" t="s">
        <v>655</v>
      </c>
      <c r="N140" s="290" t="s">
        <v>656</v>
      </c>
    </row>
    <row r="141" customFormat="false" ht="12.75" hidden="false" customHeight="false" outlineLevel="0" collapsed="false">
      <c r="L141" s="318"/>
    </row>
    <row r="142" customFormat="false" ht="12.75" hidden="false" customHeight="false" outlineLevel="0" collapsed="false">
      <c r="L142" s="318"/>
    </row>
    <row r="143" customFormat="false" ht="12.75" hidden="false" customHeight="false" outlineLevel="0" collapsed="false">
      <c r="L143" s="318"/>
    </row>
  </sheetData>
  <mergeCells count="11">
    <mergeCell ref="A1:H1"/>
    <mergeCell ref="A2:H2"/>
    <mergeCell ref="A4:H4"/>
    <mergeCell ref="A28:H28"/>
    <mergeCell ref="A70:H70"/>
    <mergeCell ref="M85:M86"/>
    <mergeCell ref="A90:H90"/>
    <mergeCell ref="A99:H99"/>
    <mergeCell ref="A119:H119"/>
    <mergeCell ref="A125:H125"/>
    <mergeCell ref="A137:H137"/>
  </mergeCells>
  <conditionalFormatting sqref="J6:L26 J30:L68 J72:L88 J92:L97 J101:L117 J121:L123 J127:L135 J139:L140">
    <cfRule type="cellIs" priority="2" operator="equal" aboveAverage="0" equalAverage="0" bottom="0" percent="0" rank="0" text="" dxfId="40">
      <formula>"Recommandé"</formula>
    </cfRule>
    <cfRule type="cellIs" priority="3" operator="equal" aboveAverage="0" equalAverage="0" bottom="0" percent="0" rank="0" text="" dxfId="41">
      <formula>"Conditionnel"</formula>
    </cfRule>
    <cfRule type="cellIs" priority="4" operator="equal" aboveAverage="0" equalAverage="0" bottom="0" percent="0" rank="0" text="" dxfId="42">
      <formula>"Requis"</formula>
    </cfRule>
  </conditionalFormatting>
  <hyperlinks>
    <hyperlink ref="N133" r:id="rId2" display="http://www.sig-strasbourg.net/"/>
    <hyperlink ref="N135" r:id="rId3" display="Rapport décrivant l'ensemble des processus de production de la bas ede données et des contrôles qualités effectué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T1" colorId="64" zoomScale="100" zoomScaleNormal="100" zoomScalePageLayoutView="100" workbookViewId="0">
      <selection pane="topLeft" activeCell="AC4" activeCellId="0" sqref="AC4"/>
    </sheetView>
  </sheetViews>
  <sheetFormatPr defaultColWidth="11.5625" defaultRowHeight="12.75" zeroHeight="false" outlineLevelRow="0" outlineLevelCol="0"/>
  <cols>
    <col collapsed="false" customWidth="true" hidden="false" outlineLevel="0" max="1" min="1" style="325" width="18.7"/>
    <col collapsed="false" customWidth="true" hidden="false" outlineLevel="0" max="2" min="2" style="325" width="2.56"/>
    <col collapsed="false" customWidth="true" hidden="false" outlineLevel="0" max="3" min="3" style="325" width="38.7"/>
    <col collapsed="false" customWidth="true" hidden="false" outlineLevel="0" max="4" min="4" style="325" width="2.56"/>
    <col collapsed="false" customWidth="true" hidden="false" outlineLevel="0" max="7" min="5" style="325" width="27.85"/>
    <col collapsed="false" customWidth="true" hidden="false" outlineLevel="0" max="8" min="8" style="325" width="2.56"/>
    <col collapsed="false" customWidth="true" hidden="false" outlineLevel="0" max="9" min="9" style="325" width="31.7"/>
    <col collapsed="false" customWidth="true" hidden="false" outlineLevel="0" max="10" min="10" style="325" width="49.7"/>
    <col collapsed="false" customWidth="true" hidden="false" outlineLevel="0" max="11" min="11" style="325" width="42.7"/>
    <col collapsed="false" customWidth="true" hidden="false" outlineLevel="0" max="12" min="12" style="325" width="2.99"/>
    <col collapsed="false" customWidth="true" hidden="false" outlineLevel="0" max="13" min="13" style="325" width="26.7"/>
    <col collapsed="false" customWidth="true" hidden="false" outlineLevel="0" max="14" min="14" style="325" width="2.56"/>
    <col collapsed="false" customWidth="true" hidden="false" outlineLevel="0" max="15" min="15" style="325" width="43.28"/>
    <col collapsed="false" customWidth="true" hidden="false" outlineLevel="0" max="16" min="16" style="325" width="29.13"/>
    <col collapsed="false" customWidth="true" hidden="false" outlineLevel="0" max="17" min="17" style="325" width="50.84"/>
    <col collapsed="false" customWidth="true" hidden="false" outlineLevel="0" max="18" min="18" style="325" width="31.56"/>
    <col collapsed="false" customWidth="true" hidden="false" outlineLevel="0" max="20" min="19" style="325" width="20.56"/>
    <col collapsed="false" customWidth="true" hidden="false" outlineLevel="0" max="21" min="21" style="325" width="2.56"/>
    <col collapsed="false" customWidth="true" hidden="false" outlineLevel="0" max="22" min="22" style="325" width="43.85"/>
    <col collapsed="false" customWidth="true" hidden="false" outlineLevel="0" max="23" min="23" style="325" width="9.85"/>
    <col collapsed="false" customWidth="true" hidden="false" outlineLevel="0" max="27" min="24" style="326" width="11.99"/>
    <col collapsed="false" customWidth="false" hidden="false" outlineLevel="0" max="257" min="28" style="325" width="11.56"/>
  </cols>
  <sheetData>
    <row r="1" s="328" customFormat="true" ht="15" hidden="false" customHeight="false" outlineLevel="0" collapsed="false">
      <c r="A1" s="327" t="s">
        <v>657</v>
      </c>
      <c r="C1" s="327" t="s">
        <v>658</v>
      </c>
      <c r="E1" s="329" t="s">
        <v>659</v>
      </c>
      <c r="F1" s="329"/>
      <c r="G1" s="329"/>
      <c r="I1" s="329" t="s">
        <v>660</v>
      </c>
      <c r="J1" s="329"/>
      <c r="K1" s="329"/>
      <c r="M1" s="327" t="s">
        <v>661</v>
      </c>
      <c r="O1" s="327" t="s">
        <v>84</v>
      </c>
      <c r="P1" s="327"/>
      <c r="Q1" s="327"/>
      <c r="R1" s="327"/>
      <c r="S1" s="327"/>
      <c r="T1" s="327"/>
      <c r="V1" s="327" t="s">
        <v>662</v>
      </c>
      <c r="W1" s="327"/>
      <c r="X1" s="327"/>
      <c r="Y1" s="327"/>
      <c r="Z1" s="327"/>
      <c r="AA1" s="327"/>
      <c r="AC1" s="328" t="s">
        <v>663</v>
      </c>
    </row>
    <row r="2" s="1" customFormat="true" ht="15" hidden="false" customHeight="false" outlineLevel="0" collapsed="false">
      <c r="A2" s="330" t="s">
        <v>664</v>
      </c>
      <c r="C2" s="330" t="s">
        <v>665</v>
      </c>
      <c r="E2" s="329" t="s">
        <v>13</v>
      </c>
      <c r="F2" s="329" t="s">
        <v>168</v>
      </c>
      <c r="G2" s="329" t="s">
        <v>63</v>
      </c>
      <c r="I2" s="331" t="s">
        <v>13</v>
      </c>
      <c r="J2" s="331" t="s">
        <v>63</v>
      </c>
      <c r="K2" s="331" t="s">
        <v>641</v>
      </c>
      <c r="L2" s="1" t="s">
        <v>666</v>
      </c>
      <c r="M2" s="330"/>
      <c r="O2" s="327" t="s">
        <v>667</v>
      </c>
      <c r="P2" s="327" t="s">
        <v>668</v>
      </c>
      <c r="Q2" s="327" t="s">
        <v>85</v>
      </c>
      <c r="R2" s="327" t="s">
        <v>86</v>
      </c>
      <c r="S2" s="327" t="s">
        <v>669</v>
      </c>
      <c r="T2" s="327" t="s">
        <v>670</v>
      </c>
      <c r="V2" s="327" t="s">
        <v>13</v>
      </c>
      <c r="W2" s="327" t="s">
        <v>668</v>
      </c>
      <c r="X2" s="327" t="s">
        <v>671</v>
      </c>
      <c r="Y2" s="327" t="s">
        <v>672</v>
      </c>
      <c r="Z2" s="327" t="s">
        <v>673</v>
      </c>
      <c r="AA2" s="327" t="s">
        <v>674</v>
      </c>
      <c r="AC2" s="1" t="s">
        <v>201</v>
      </c>
    </row>
    <row r="3" s="1" customFormat="true" ht="15" hidden="false" customHeight="false" outlineLevel="0" collapsed="false">
      <c r="A3" s="330" t="s">
        <v>111</v>
      </c>
      <c r="C3" s="330" t="s">
        <v>154</v>
      </c>
      <c r="E3" s="332" t="s">
        <v>675</v>
      </c>
      <c r="F3" s="332" t="s">
        <v>676</v>
      </c>
      <c r="G3" s="332" t="s">
        <v>677</v>
      </c>
      <c r="I3" s="330" t="s">
        <v>678</v>
      </c>
      <c r="J3" s="333" t="s">
        <v>679</v>
      </c>
      <c r="K3" s="333" t="s">
        <v>643</v>
      </c>
      <c r="L3" s="1" t="n">
        <v>15</v>
      </c>
      <c r="M3" s="330"/>
      <c r="O3" s="334" t="s">
        <v>680</v>
      </c>
      <c r="P3" s="334" t="s">
        <v>681</v>
      </c>
      <c r="Q3" s="335" t="n">
        <v>40624</v>
      </c>
      <c r="R3" s="335" t="n">
        <v>40624</v>
      </c>
      <c r="S3" s="335" t="n">
        <v>40624</v>
      </c>
      <c r="T3" s="330" t="s">
        <v>682</v>
      </c>
      <c r="V3" s="330" t="s">
        <v>683</v>
      </c>
      <c r="W3" s="164" t="s">
        <v>684</v>
      </c>
      <c r="X3" s="330" t="n">
        <v>0</v>
      </c>
      <c r="Y3" s="330" t="n">
        <v>0</v>
      </c>
      <c r="Z3" s="330" t="n">
        <v>0</v>
      </c>
      <c r="AA3" s="330" t="n">
        <v>0</v>
      </c>
      <c r="AC3" s="1" t="s">
        <v>685</v>
      </c>
    </row>
    <row r="4" s="1" customFormat="true" ht="25.5" hidden="false" customHeight="false" outlineLevel="0" collapsed="false">
      <c r="A4" s="330"/>
      <c r="C4" s="330" t="s">
        <v>686</v>
      </c>
      <c r="E4" s="332" t="s">
        <v>687</v>
      </c>
      <c r="F4" s="332" t="n">
        <v>2010</v>
      </c>
      <c r="G4" s="336" t="s">
        <v>688</v>
      </c>
      <c r="I4" s="330" t="s">
        <v>689</v>
      </c>
      <c r="J4" s="333" t="s">
        <v>690</v>
      </c>
      <c r="K4" s="333" t="s">
        <v>691</v>
      </c>
      <c r="L4" s="1" t="n">
        <v>30</v>
      </c>
      <c r="M4" s="330"/>
      <c r="O4" s="334" t="s">
        <v>692</v>
      </c>
      <c r="P4" s="334" t="s">
        <v>693</v>
      </c>
      <c r="Q4" s="335" t="n">
        <v>36951</v>
      </c>
      <c r="R4" s="335" t="n">
        <v>36953</v>
      </c>
      <c r="S4" s="335" t="n">
        <v>36953</v>
      </c>
      <c r="T4" s="330"/>
      <c r="V4" s="330" t="s">
        <v>694</v>
      </c>
      <c r="W4" s="164" t="s">
        <v>695</v>
      </c>
      <c r="X4" s="337" t="n">
        <v>7.58648654815225</v>
      </c>
      <c r="Y4" s="337" t="n">
        <v>7.89633208170537</v>
      </c>
      <c r="Z4" s="337" t="n">
        <v>48.4336775064333</v>
      </c>
      <c r="AA4" s="337" t="n">
        <v>48.7022894519546</v>
      </c>
      <c r="AB4" s="0"/>
    </row>
    <row r="5" s="1" customFormat="true" ht="51" hidden="false" customHeight="false" outlineLevel="0" collapsed="false">
      <c r="A5" s="330"/>
      <c r="C5" s="330" t="s">
        <v>696</v>
      </c>
      <c r="E5" s="332" t="s">
        <v>697</v>
      </c>
      <c r="F5" s="332" t="s">
        <v>698</v>
      </c>
      <c r="G5" s="336" t="s">
        <v>699</v>
      </c>
      <c r="I5" s="330" t="s">
        <v>700</v>
      </c>
      <c r="J5" s="333" t="s">
        <v>701</v>
      </c>
      <c r="K5" s="333" t="s">
        <v>702</v>
      </c>
      <c r="L5" s="1" t="n">
        <v>60</v>
      </c>
      <c r="M5" s="330"/>
      <c r="O5" s="334" t="s">
        <v>703</v>
      </c>
      <c r="P5" s="334" t="s">
        <v>704</v>
      </c>
      <c r="Q5" s="335" t="n">
        <v>40637</v>
      </c>
      <c r="R5" s="335" t="n">
        <v>40637</v>
      </c>
      <c r="S5" s="335" t="n">
        <v>40637</v>
      </c>
      <c r="T5" s="330"/>
      <c r="V5" s="330" t="s">
        <v>705</v>
      </c>
      <c r="W5" s="164" t="s">
        <v>706</v>
      </c>
      <c r="X5" s="337" t="n">
        <v>7.6881454861639</v>
      </c>
      <c r="Y5" s="337" t="n">
        <v>7.8360970778133</v>
      </c>
      <c r="Z5" s="337" t="n">
        <v>48.491872346239</v>
      </c>
      <c r="AA5" s="337" t="n">
        <v>48.6462228347871</v>
      </c>
      <c r="AB5" s="0"/>
    </row>
    <row r="6" s="1" customFormat="true" ht="38.25" hidden="false" customHeight="false" outlineLevel="0" collapsed="false">
      <c r="A6" s="330"/>
      <c r="C6" s="330" t="s">
        <v>707</v>
      </c>
      <c r="E6" s="338" t="s">
        <v>708</v>
      </c>
      <c r="F6" s="338" t="s">
        <v>709</v>
      </c>
      <c r="G6" s="338" t="s">
        <v>710</v>
      </c>
      <c r="I6" s="330" t="s">
        <v>711</v>
      </c>
      <c r="J6" s="333" t="s">
        <v>712</v>
      </c>
      <c r="K6" s="333" t="s">
        <v>713</v>
      </c>
      <c r="L6" s="1" t="n">
        <v>45</v>
      </c>
      <c r="M6" s="330"/>
      <c r="O6" s="334" t="s">
        <v>714</v>
      </c>
      <c r="P6" s="334" t="s">
        <v>715</v>
      </c>
      <c r="Q6" s="335" t="n">
        <v>36924</v>
      </c>
      <c r="R6" s="335" t="n">
        <v>36924</v>
      </c>
      <c r="S6" s="335" t="n">
        <v>36925</v>
      </c>
      <c r="T6" s="330"/>
      <c r="V6" s="330" t="s">
        <v>716</v>
      </c>
      <c r="W6" s="164" t="s">
        <v>717</v>
      </c>
      <c r="X6" s="337" t="n">
        <v>7.58648654815225</v>
      </c>
      <c r="Y6" s="337" t="n">
        <v>7.92925156092375</v>
      </c>
      <c r="Z6" s="337" t="n">
        <v>48.4336775064333</v>
      </c>
      <c r="AA6" s="337" t="n">
        <v>48.7022894519546</v>
      </c>
      <c r="AB6" s="0"/>
    </row>
    <row r="7" s="1" customFormat="true" ht="38.25" hidden="false" customHeight="false" outlineLevel="0" collapsed="false">
      <c r="A7" s="330"/>
      <c r="C7" s="330" t="s">
        <v>718</v>
      </c>
      <c r="E7" s="338" t="s">
        <v>719</v>
      </c>
      <c r="F7" s="338"/>
      <c r="G7" s="338" t="s">
        <v>720</v>
      </c>
      <c r="I7" s="330" t="s">
        <v>721</v>
      </c>
      <c r="J7" s="333" t="s">
        <v>722</v>
      </c>
      <c r="K7" s="333" t="s">
        <v>713</v>
      </c>
      <c r="L7" s="1" t="n">
        <v>45</v>
      </c>
      <c r="M7" s="330"/>
      <c r="O7" s="334" t="s">
        <v>683</v>
      </c>
      <c r="P7" s="334" t="s">
        <v>723</v>
      </c>
      <c r="Q7" s="335" t="n">
        <v>40634</v>
      </c>
      <c r="R7" s="335" t="n">
        <v>40634</v>
      </c>
      <c r="S7" s="335" t="n">
        <v>40634</v>
      </c>
      <c r="T7" s="330"/>
      <c r="V7" s="330" t="s">
        <v>724</v>
      </c>
      <c r="W7" s="164" t="s">
        <v>725</v>
      </c>
      <c r="X7" s="337" t="n">
        <v>7.5860689</v>
      </c>
      <c r="Y7" s="337" t="n">
        <v>8.3305365</v>
      </c>
      <c r="Z7" s="337" t="n">
        <v>48.1580903</v>
      </c>
      <c r="AA7" s="337" t="n">
        <v>48.7184027</v>
      </c>
      <c r="AB7" s="0"/>
    </row>
    <row r="8" s="1" customFormat="true" ht="38.25" hidden="false" customHeight="false" outlineLevel="0" collapsed="false">
      <c r="A8" s="330"/>
      <c r="C8" s="330" t="s">
        <v>726</v>
      </c>
      <c r="E8" s="338" t="s">
        <v>727</v>
      </c>
      <c r="F8" s="338"/>
      <c r="G8" s="338" t="s">
        <v>728</v>
      </c>
      <c r="I8" s="330" t="s">
        <v>729</v>
      </c>
      <c r="J8" s="333" t="s">
        <v>730</v>
      </c>
      <c r="K8" s="333" t="s">
        <v>713</v>
      </c>
      <c r="L8" s="1" t="n">
        <v>45</v>
      </c>
      <c r="M8" s="330"/>
      <c r="O8" s="334"/>
      <c r="P8" s="334"/>
      <c r="Q8" s="335"/>
      <c r="R8" s="335"/>
      <c r="S8" s="335"/>
      <c r="T8" s="330"/>
      <c r="V8" s="164" t="s">
        <v>731</v>
      </c>
      <c r="W8" s="164" t="s">
        <v>732</v>
      </c>
      <c r="X8" s="337" t="n">
        <v>0</v>
      </c>
      <c r="Y8" s="337" t="n">
        <v>0</v>
      </c>
      <c r="Z8" s="337" t="n">
        <v>0</v>
      </c>
      <c r="AA8" s="337" t="n">
        <v>0</v>
      </c>
      <c r="AB8" s="0"/>
    </row>
    <row r="9" s="1" customFormat="true" ht="12.75" hidden="false" customHeight="false" outlineLevel="0" collapsed="false">
      <c r="A9" s="330"/>
      <c r="C9" s="330" t="s">
        <v>733</v>
      </c>
      <c r="E9" s="338"/>
      <c r="F9" s="338"/>
      <c r="G9" s="338"/>
      <c r="I9" s="330" t="s">
        <v>734</v>
      </c>
      <c r="J9" s="330" t="s">
        <v>735</v>
      </c>
      <c r="K9" s="330" t="s">
        <v>736</v>
      </c>
      <c r="L9" s="1" t="n">
        <v>15</v>
      </c>
      <c r="M9" s="330"/>
      <c r="O9" s="104"/>
      <c r="P9" s="104"/>
      <c r="Q9" s="104"/>
      <c r="R9" s="104"/>
      <c r="S9" s="104"/>
      <c r="V9" s="330" t="s">
        <v>737</v>
      </c>
      <c r="W9" s="164" t="s">
        <v>738</v>
      </c>
      <c r="X9" s="337" t="n">
        <v>7.71762389904665</v>
      </c>
      <c r="Y9" s="337" t="n">
        <v>7.80300840857334</v>
      </c>
      <c r="Z9" s="337" t="n">
        <v>48.6082293223916</v>
      </c>
      <c r="AA9" s="337" t="n">
        <v>48.6402317071878</v>
      </c>
      <c r="AB9" s="0"/>
    </row>
    <row r="10" s="1" customFormat="true" ht="25.5" hidden="false" customHeight="false" outlineLevel="0" collapsed="false">
      <c r="A10" s="330"/>
      <c r="C10" s="330" t="s">
        <v>739</v>
      </c>
      <c r="E10" s="338"/>
      <c r="F10" s="338"/>
      <c r="G10" s="338"/>
      <c r="I10" s="330" t="s">
        <v>740</v>
      </c>
      <c r="J10" s="333" t="s">
        <v>741</v>
      </c>
      <c r="K10" s="333" t="s">
        <v>736</v>
      </c>
      <c r="L10" s="1" t="n">
        <v>30</v>
      </c>
      <c r="M10" s="330"/>
      <c r="O10" s="327" t="s">
        <v>84</v>
      </c>
      <c r="P10" s="327"/>
      <c r="Q10" s="327"/>
      <c r="R10" s="327"/>
      <c r="S10" s="327"/>
      <c r="T10" s="327"/>
      <c r="V10" s="330" t="s">
        <v>742</v>
      </c>
      <c r="W10" s="164" t="s">
        <v>743</v>
      </c>
      <c r="X10" s="337" t="n">
        <v>7.58648654815225</v>
      </c>
      <c r="Y10" s="337" t="n">
        <v>7.63121788520828</v>
      </c>
      <c r="Z10" s="337" t="n">
        <v>48.4751694467791</v>
      </c>
      <c r="AA10" s="337" t="n">
        <v>48.5281371119778</v>
      </c>
      <c r="AB10" s="0"/>
    </row>
    <row r="11" s="1" customFormat="true" ht="25.5" hidden="false" customHeight="false" outlineLevel="0" collapsed="false">
      <c r="A11" s="330"/>
      <c r="C11" s="330"/>
      <c r="E11" s="338"/>
      <c r="F11" s="338"/>
      <c r="G11" s="338"/>
      <c r="I11" s="330" t="s">
        <v>744</v>
      </c>
      <c r="J11" s="333" t="s">
        <v>745</v>
      </c>
      <c r="K11" s="333" t="s">
        <v>736</v>
      </c>
      <c r="L11" s="1" t="n">
        <v>30</v>
      </c>
      <c r="M11" s="330"/>
      <c r="O11" s="327" t="s">
        <v>746</v>
      </c>
      <c r="P11" s="327" t="s">
        <v>747</v>
      </c>
      <c r="Q11" s="327" t="s">
        <v>748</v>
      </c>
      <c r="R11" s="327" t="s">
        <v>749</v>
      </c>
      <c r="S11" s="327" t="s">
        <v>750</v>
      </c>
      <c r="T11" s="327" t="s">
        <v>751</v>
      </c>
      <c r="V11" s="330" t="s">
        <v>752</v>
      </c>
      <c r="W11" s="164" t="s">
        <v>753</v>
      </c>
      <c r="X11" s="337" t="n">
        <v>7.66408492454085</v>
      </c>
      <c r="Y11" s="337" t="n">
        <v>7.70209074811704</v>
      </c>
      <c r="Z11" s="337" t="n">
        <v>48.5614495053117</v>
      </c>
      <c r="AA11" s="337" t="n">
        <v>48.5985151215928</v>
      </c>
      <c r="AB11" s="0"/>
    </row>
    <row r="12" s="1" customFormat="true" ht="12.75" hidden="false" customHeight="false" outlineLevel="0" collapsed="false">
      <c r="A12" s="330"/>
      <c r="C12" s="330"/>
      <c r="E12" s="338"/>
      <c r="F12" s="338"/>
      <c r="G12" s="338"/>
      <c r="I12" s="330" t="s">
        <v>754</v>
      </c>
      <c r="J12" s="333" t="s">
        <v>755</v>
      </c>
      <c r="K12" s="339" t="s">
        <v>756</v>
      </c>
      <c r="L12" s="1" t="n">
        <v>15</v>
      </c>
      <c r="M12" s="330"/>
      <c r="O12" s="330" t="s">
        <v>694</v>
      </c>
      <c r="P12" s="340" t="s">
        <v>757</v>
      </c>
      <c r="Q12" s="330" t="s">
        <v>758</v>
      </c>
      <c r="R12" s="330" t="s">
        <v>759</v>
      </c>
      <c r="S12" s="330"/>
      <c r="T12" s="330" t="s">
        <v>760</v>
      </c>
      <c r="V12" s="330" t="s">
        <v>761</v>
      </c>
      <c r="W12" s="164" t="s">
        <v>762</v>
      </c>
      <c r="X12" s="337" t="n">
        <v>7.66861380519626</v>
      </c>
      <c r="Y12" s="337" t="n">
        <v>7.72091137749032</v>
      </c>
      <c r="Z12" s="337" t="n">
        <v>48.6709522512664</v>
      </c>
      <c r="AA12" s="337" t="n">
        <v>48.7022894519546</v>
      </c>
      <c r="AB12" s="0"/>
    </row>
    <row r="13" s="1" customFormat="true" ht="12.75" hidden="false" customHeight="false" outlineLevel="0" collapsed="false">
      <c r="A13" s="330"/>
      <c r="C13" s="330"/>
      <c r="E13" s="338"/>
      <c r="F13" s="338"/>
      <c r="G13" s="338"/>
      <c r="I13" s="330" t="s">
        <v>763</v>
      </c>
      <c r="J13" s="333" t="s">
        <v>764</v>
      </c>
      <c r="K13" s="339" t="s">
        <v>765</v>
      </c>
      <c r="L13" s="1" t="n">
        <v>15</v>
      </c>
      <c r="M13" s="330"/>
      <c r="O13" s="330" t="s">
        <v>705</v>
      </c>
      <c r="P13" s="330"/>
      <c r="Q13" s="330" t="s">
        <v>766</v>
      </c>
      <c r="R13" s="330" t="s">
        <v>767</v>
      </c>
      <c r="S13" s="330"/>
      <c r="T13" s="330"/>
      <c r="V13" s="330" t="s">
        <v>768</v>
      </c>
      <c r="W13" s="164" t="s">
        <v>769</v>
      </c>
      <c r="X13" s="337" t="n">
        <v>7.60615351708961</v>
      </c>
      <c r="Y13" s="337" t="n">
        <v>7.66207877427474</v>
      </c>
      <c r="Z13" s="337" t="n">
        <v>48.5200660288346</v>
      </c>
      <c r="AA13" s="337" t="n">
        <v>48.5505308752975</v>
      </c>
      <c r="AB13" s="0"/>
    </row>
    <row r="14" s="1" customFormat="true" ht="12.75" hidden="false" customHeight="false" outlineLevel="0" collapsed="false">
      <c r="A14" s="330"/>
      <c r="C14" s="330"/>
      <c r="E14" s="338"/>
      <c r="F14" s="338"/>
      <c r="G14" s="338"/>
      <c r="I14" s="330" t="s">
        <v>770</v>
      </c>
      <c r="J14" s="330"/>
      <c r="K14" s="330"/>
      <c r="M14" s="330"/>
      <c r="O14" s="330" t="s">
        <v>716</v>
      </c>
      <c r="P14" s="330"/>
      <c r="Q14" s="330" t="s">
        <v>771</v>
      </c>
      <c r="R14" s="330" t="s">
        <v>772</v>
      </c>
      <c r="S14" s="330"/>
      <c r="T14" s="330"/>
      <c r="V14" s="330" t="s">
        <v>773</v>
      </c>
      <c r="W14" s="164" t="s">
        <v>774</v>
      </c>
      <c r="X14" s="337" t="n">
        <v>7.69333955617443</v>
      </c>
      <c r="Y14" s="337" t="n">
        <v>7.77076473612683</v>
      </c>
      <c r="Z14" s="337" t="n">
        <v>48.4502405409697</v>
      </c>
      <c r="AA14" s="337" t="n">
        <v>48.5020974246211</v>
      </c>
      <c r="AB14" s="0"/>
    </row>
    <row r="15" s="1" customFormat="true" ht="12.75" hidden="false" customHeight="false" outlineLevel="0" collapsed="false">
      <c r="A15" s="330"/>
      <c r="C15" s="330"/>
      <c r="E15" s="338"/>
      <c r="F15" s="338"/>
      <c r="G15" s="338"/>
      <c r="I15" s="330"/>
      <c r="J15" s="330"/>
      <c r="K15" s="330"/>
      <c r="M15" s="330"/>
      <c r="O15" s="330" t="s">
        <v>724</v>
      </c>
      <c r="P15" s="330"/>
      <c r="Q15" s="330" t="s">
        <v>775</v>
      </c>
      <c r="R15" s="330" t="s">
        <v>776</v>
      </c>
      <c r="S15" s="330"/>
      <c r="T15" s="330"/>
      <c r="V15" s="330" t="s">
        <v>777</v>
      </c>
      <c r="W15" s="164" t="s">
        <v>778</v>
      </c>
      <c r="X15" s="337" t="n">
        <v>7.66623951414678</v>
      </c>
      <c r="Y15" s="337" t="n">
        <v>7.70637303887175</v>
      </c>
      <c r="Z15" s="337" t="n">
        <v>48.4814433097345</v>
      </c>
      <c r="AA15" s="337" t="n">
        <v>48.5128212983981</v>
      </c>
      <c r="AB15" s="0"/>
    </row>
    <row r="16" s="1" customFormat="true" ht="12.75" hidden="false" customHeight="false" outlineLevel="0" collapsed="false">
      <c r="A16" s="330"/>
      <c r="C16" s="330"/>
      <c r="E16" s="338"/>
      <c r="F16" s="338"/>
      <c r="G16" s="338"/>
      <c r="I16" s="330"/>
      <c r="J16" s="330"/>
      <c r="K16" s="330"/>
      <c r="M16" s="330"/>
      <c r="O16" s="330" t="s">
        <v>779</v>
      </c>
      <c r="P16" s="330"/>
      <c r="Q16" s="330" t="s">
        <v>780</v>
      </c>
      <c r="R16" s="330" t="s">
        <v>781</v>
      </c>
      <c r="S16" s="330"/>
      <c r="T16" s="330"/>
      <c r="V16" s="330" t="s">
        <v>782</v>
      </c>
      <c r="W16" s="164" t="s">
        <v>783</v>
      </c>
      <c r="X16" s="337" t="n">
        <v>7.61290297361663</v>
      </c>
      <c r="Y16" s="337" t="n">
        <v>7.70441931061049</v>
      </c>
      <c r="Z16" s="337" t="n">
        <v>48.4768181369755</v>
      </c>
      <c r="AA16" s="337" t="n">
        <v>48.5465898391564</v>
      </c>
      <c r="AB16" s="0"/>
    </row>
    <row r="17" s="1" customFormat="true" ht="12.75" hidden="false" customHeight="false" outlineLevel="0" collapsed="false">
      <c r="A17" s="330"/>
      <c r="C17" s="330"/>
      <c r="E17" s="338"/>
      <c r="F17" s="338"/>
      <c r="G17" s="338"/>
      <c r="J17" s="330"/>
      <c r="K17" s="330"/>
      <c r="M17" s="330"/>
      <c r="O17" s="330" t="s">
        <v>737</v>
      </c>
      <c r="P17" s="330"/>
      <c r="Q17" s="330" t="s">
        <v>784</v>
      </c>
      <c r="R17" s="330" t="s">
        <v>785</v>
      </c>
      <c r="S17" s="330"/>
      <c r="T17" s="330"/>
      <c r="V17" s="330" t="s">
        <v>786</v>
      </c>
      <c r="W17" s="164" t="s">
        <v>787</v>
      </c>
      <c r="X17" s="337" t="n">
        <v>7.71697864885782</v>
      </c>
      <c r="Y17" s="337" t="n">
        <v>7.78248601151842</v>
      </c>
      <c r="Z17" s="337" t="n">
        <v>48.6169671721036</v>
      </c>
      <c r="AA17" s="337" t="n">
        <v>48.638943387262</v>
      </c>
      <c r="AB17" s="0"/>
    </row>
    <row r="18" s="1" customFormat="true" ht="12.75" hidden="false" customHeight="false" outlineLevel="0" collapsed="false">
      <c r="A18" s="330"/>
      <c r="C18" s="330"/>
      <c r="E18" s="338"/>
      <c r="F18" s="338"/>
      <c r="G18" s="338"/>
      <c r="I18" s="330"/>
      <c r="J18" s="330"/>
      <c r="K18" s="330"/>
      <c r="M18" s="330"/>
      <c r="O18" s="330" t="s">
        <v>742</v>
      </c>
      <c r="P18" s="330"/>
      <c r="Q18" s="330" t="s">
        <v>788</v>
      </c>
      <c r="R18" s="330" t="s">
        <v>789</v>
      </c>
      <c r="S18" s="330"/>
      <c r="T18" s="330"/>
      <c r="V18" s="330" t="s">
        <v>790</v>
      </c>
      <c r="W18" s="164" t="s">
        <v>791</v>
      </c>
      <c r="X18" s="337" t="n">
        <v>7.61854925859839</v>
      </c>
      <c r="Y18" s="337" t="n">
        <v>7.67377682134416</v>
      </c>
      <c r="Z18" s="337" t="n">
        <v>48.5452272720195</v>
      </c>
      <c r="AA18" s="337" t="n">
        <v>48.5690473828975</v>
      </c>
      <c r="AB18" s="0"/>
    </row>
    <row r="19" s="1" customFormat="true" ht="12.75" hidden="false" customHeight="false" outlineLevel="0" collapsed="false">
      <c r="A19" s="330"/>
      <c r="C19" s="330"/>
      <c r="E19" s="338"/>
      <c r="F19" s="338"/>
      <c r="G19" s="338"/>
      <c r="I19" s="330"/>
      <c r="J19" s="330"/>
      <c r="K19" s="330"/>
      <c r="M19" s="330"/>
      <c r="O19" s="330" t="s">
        <v>752</v>
      </c>
      <c r="P19" s="330"/>
      <c r="Q19" s="330" t="s">
        <v>792</v>
      </c>
      <c r="R19" s="330" t="s">
        <v>793</v>
      </c>
      <c r="S19" s="330"/>
      <c r="T19" s="330"/>
      <c r="V19" s="330" t="s">
        <v>794</v>
      </c>
      <c r="W19" s="164" t="s">
        <v>795</v>
      </c>
      <c r="X19" s="337" t="n">
        <v>7.69370904784017</v>
      </c>
      <c r="Y19" s="337" t="n">
        <v>7.76691806037334</v>
      </c>
      <c r="Z19" s="337" t="n">
        <v>48.4926452824813</v>
      </c>
      <c r="AA19" s="337" t="n">
        <v>48.5514019719635</v>
      </c>
      <c r="AB19" s="0"/>
    </row>
    <row r="20" s="1" customFormat="true" ht="12.75" hidden="false" customHeight="false" outlineLevel="0" collapsed="false">
      <c r="A20" s="330"/>
      <c r="C20" s="330"/>
      <c r="E20" s="338"/>
      <c r="F20" s="338"/>
      <c r="G20" s="338"/>
      <c r="I20" s="330"/>
      <c r="J20" s="330"/>
      <c r="K20" s="330"/>
      <c r="M20" s="330"/>
      <c r="O20" s="330" t="s">
        <v>761</v>
      </c>
      <c r="P20" s="330"/>
      <c r="Q20" s="330" t="s">
        <v>796</v>
      </c>
      <c r="R20" s="330" t="s">
        <v>797</v>
      </c>
      <c r="S20" s="330"/>
      <c r="T20" s="330"/>
      <c r="V20" s="330" t="s">
        <v>798</v>
      </c>
      <c r="W20" s="164" t="s">
        <v>799</v>
      </c>
      <c r="X20" s="337" t="n">
        <v>7.78428797065364</v>
      </c>
      <c r="Y20" s="337" t="n">
        <v>7.89633208170537</v>
      </c>
      <c r="Z20" s="337" t="n">
        <v>48.632162999281</v>
      </c>
      <c r="AA20" s="337" t="n">
        <v>48.6876092456527</v>
      </c>
      <c r="AB20" s="0"/>
    </row>
    <row r="21" s="1" customFormat="true" ht="12.75" hidden="false" customHeight="false" outlineLevel="0" collapsed="false">
      <c r="A21" s="330"/>
      <c r="C21" s="330"/>
      <c r="E21" s="338"/>
      <c r="F21" s="338"/>
      <c r="G21" s="338"/>
      <c r="I21" s="330"/>
      <c r="J21" s="330"/>
      <c r="K21" s="330"/>
      <c r="M21" s="330"/>
      <c r="O21" s="330" t="s">
        <v>768</v>
      </c>
      <c r="P21" s="330"/>
      <c r="Q21" s="330"/>
      <c r="R21" s="330" t="s">
        <v>800</v>
      </c>
      <c r="S21" s="330"/>
      <c r="T21" s="330"/>
      <c r="V21" s="330" t="s">
        <v>801</v>
      </c>
      <c r="W21" s="164" t="s">
        <v>802</v>
      </c>
      <c r="X21" s="337" t="n">
        <v>7.66860663727094</v>
      </c>
      <c r="Y21" s="337" t="n">
        <v>7.72461438723703</v>
      </c>
      <c r="Z21" s="337" t="n">
        <v>48.6424586852071</v>
      </c>
      <c r="AA21" s="337" t="n">
        <v>48.6697784170251</v>
      </c>
      <c r="AB21" s="0"/>
    </row>
    <row r="22" s="1" customFormat="true" ht="12.75" hidden="false" customHeight="false" outlineLevel="0" collapsed="false">
      <c r="A22" s="330"/>
      <c r="C22" s="330"/>
      <c r="E22" s="338"/>
      <c r="F22" s="338"/>
      <c r="G22" s="338"/>
      <c r="I22" s="330"/>
      <c r="J22" s="330"/>
      <c r="K22" s="330"/>
      <c r="M22" s="330"/>
      <c r="O22" s="330" t="s">
        <v>773</v>
      </c>
      <c r="P22" s="330"/>
      <c r="Q22" s="330"/>
      <c r="R22" s="330" t="s">
        <v>803</v>
      </c>
      <c r="S22" s="330"/>
      <c r="T22" s="330"/>
      <c r="V22" s="330" t="s">
        <v>804</v>
      </c>
      <c r="W22" s="164" t="s">
        <v>805</v>
      </c>
      <c r="X22" s="337" t="n">
        <v>7.66055850358769</v>
      </c>
      <c r="Y22" s="337" t="n">
        <v>7.70682323263926</v>
      </c>
      <c r="Z22" s="337" t="n">
        <v>48.5390189618928</v>
      </c>
      <c r="AA22" s="337" t="n">
        <v>48.5695958285104</v>
      </c>
      <c r="AB22" s="0"/>
    </row>
    <row r="23" s="1" customFormat="true" ht="12.75" hidden="false" customHeight="false" outlineLevel="0" collapsed="false">
      <c r="A23" s="330"/>
      <c r="C23" s="330"/>
      <c r="E23" s="338"/>
      <c r="F23" s="338"/>
      <c r="G23" s="338"/>
      <c r="I23" s="330"/>
      <c r="J23" s="330"/>
      <c r="K23" s="330"/>
      <c r="M23" s="330"/>
      <c r="O23" s="330" t="s">
        <v>777</v>
      </c>
      <c r="P23" s="330"/>
      <c r="Q23" s="330"/>
      <c r="R23" s="330" t="s">
        <v>806</v>
      </c>
      <c r="S23" s="330"/>
      <c r="T23" s="330"/>
      <c r="V23" s="330" t="s">
        <v>807</v>
      </c>
      <c r="W23" s="164" t="s">
        <v>808</v>
      </c>
      <c r="X23" s="337" t="n">
        <v>7.63480066362871</v>
      </c>
      <c r="Y23" s="337" t="n">
        <v>7.67867995818848</v>
      </c>
      <c r="Z23" s="337" t="n">
        <v>48.4759627086178</v>
      </c>
      <c r="AA23" s="337" t="n">
        <v>48.5023897466447</v>
      </c>
      <c r="AB23" s="0"/>
    </row>
    <row r="24" s="1" customFormat="true" ht="12.75" hidden="false" customHeight="false" outlineLevel="0" collapsed="false">
      <c r="A24" s="330"/>
      <c r="C24" s="330"/>
      <c r="E24" s="338"/>
      <c r="F24" s="338"/>
      <c r="G24" s="338"/>
      <c r="I24" s="330"/>
      <c r="J24" s="330"/>
      <c r="K24" s="330"/>
      <c r="M24" s="330"/>
      <c r="O24" s="330" t="s">
        <v>782</v>
      </c>
      <c r="P24" s="330"/>
      <c r="Q24" s="330"/>
      <c r="R24" s="330" t="s">
        <v>809</v>
      </c>
      <c r="S24" s="330"/>
      <c r="T24" s="330"/>
      <c r="V24" s="330" t="s">
        <v>810</v>
      </c>
      <c r="W24" s="164" t="s">
        <v>811</v>
      </c>
      <c r="X24" s="337" t="n">
        <v>7.6812133699381</v>
      </c>
      <c r="Y24" s="337" t="n">
        <v>7.70677269500582</v>
      </c>
      <c r="Z24" s="337" t="n">
        <v>48.6049464353878</v>
      </c>
      <c r="AA24" s="337" t="n">
        <v>48.6218205442496</v>
      </c>
      <c r="AB24" s="0"/>
    </row>
    <row r="25" s="1" customFormat="true" ht="12.75" hidden="false" customHeight="false" outlineLevel="0" collapsed="false">
      <c r="A25" s="330"/>
      <c r="C25" s="330"/>
      <c r="E25" s="338"/>
      <c r="F25" s="338"/>
      <c r="G25" s="338"/>
      <c r="I25" s="330"/>
      <c r="J25" s="330"/>
      <c r="K25" s="330"/>
      <c r="M25" s="330"/>
      <c r="O25" s="330" t="s">
        <v>786</v>
      </c>
      <c r="P25" s="330"/>
      <c r="Q25" s="330"/>
      <c r="R25" s="330" t="s">
        <v>812</v>
      </c>
      <c r="S25" s="330"/>
      <c r="T25" s="330"/>
      <c r="V25" s="330" t="s">
        <v>813</v>
      </c>
      <c r="W25" s="164" t="s">
        <v>814</v>
      </c>
      <c r="X25" s="337" t="n">
        <v>7.69221193110733</v>
      </c>
      <c r="Y25" s="337" t="n">
        <v>7.73831018620642</v>
      </c>
      <c r="Z25" s="337" t="n">
        <v>48.6263219956761</v>
      </c>
      <c r="AA25" s="337" t="n">
        <v>48.6545024357397</v>
      </c>
      <c r="AB25" s="0"/>
    </row>
    <row r="26" s="1" customFormat="true" ht="12.75" hidden="false" customHeight="false" outlineLevel="0" collapsed="false">
      <c r="A26" s="330"/>
      <c r="C26" s="330"/>
      <c r="E26" s="338"/>
      <c r="F26" s="338"/>
      <c r="G26" s="338"/>
      <c r="I26" s="330"/>
      <c r="J26" s="330"/>
      <c r="K26" s="330"/>
      <c r="M26" s="330"/>
      <c r="O26" s="330" t="s">
        <v>790</v>
      </c>
      <c r="P26" s="330"/>
      <c r="Q26" s="330"/>
      <c r="R26" s="330" t="s">
        <v>815</v>
      </c>
      <c r="S26" s="330"/>
      <c r="T26" s="330"/>
      <c r="V26" s="330" t="s">
        <v>816</v>
      </c>
      <c r="W26" s="164" t="s">
        <v>817</v>
      </c>
      <c r="X26" s="337" t="n">
        <v>7.68879605432542</v>
      </c>
      <c r="Y26" s="337" t="n">
        <v>7.72171748117211</v>
      </c>
      <c r="Z26" s="337" t="n">
        <v>48.6143887294798</v>
      </c>
      <c r="AA26" s="337" t="n">
        <v>48.6322342703307</v>
      </c>
      <c r="AB26" s="0"/>
    </row>
    <row r="27" s="1" customFormat="true" ht="12.75" hidden="false" customHeight="false" outlineLevel="0" collapsed="false">
      <c r="A27" s="330"/>
      <c r="C27" s="330"/>
      <c r="E27" s="338"/>
      <c r="F27" s="338"/>
      <c r="G27" s="338"/>
      <c r="I27" s="330"/>
      <c r="J27" s="330"/>
      <c r="K27" s="330"/>
      <c r="M27" s="330"/>
      <c r="O27" s="330" t="s">
        <v>794</v>
      </c>
      <c r="P27" s="330"/>
      <c r="Q27" s="330"/>
      <c r="R27" s="330" t="s">
        <v>818</v>
      </c>
      <c r="S27" s="330"/>
      <c r="T27" s="330"/>
      <c r="V27" s="330" t="s">
        <v>819</v>
      </c>
      <c r="W27" s="164" t="s">
        <v>820</v>
      </c>
      <c r="X27" s="337" t="n">
        <v>7.66597118917968</v>
      </c>
      <c r="Y27" s="337" t="n">
        <v>7.70879157209528</v>
      </c>
      <c r="Z27" s="337" t="n">
        <v>48.5972342986511</v>
      </c>
      <c r="AA27" s="337" t="n">
        <v>48.6206691729397</v>
      </c>
      <c r="AB27" s="0"/>
    </row>
    <row r="28" s="1" customFormat="true" ht="12.75" hidden="false" customHeight="false" outlineLevel="0" collapsed="false">
      <c r="A28" s="330"/>
      <c r="C28" s="330"/>
      <c r="E28" s="338"/>
      <c r="F28" s="338"/>
      <c r="G28" s="338"/>
      <c r="I28" s="330"/>
      <c r="J28" s="330"/>
      <c r="K28" s="330"/>
      <c r="M28" s="330"/>
      <c r="O28" s="330" t="s">
        <v>798</v>
      </c>
      <c r="P28" s="330"/>
      <c r="Q28" s="330"/>
      <c r="R28" s="330" t="s">
        <v>821</v>
      </c>
      <c r="S28" s="330"/>
      <c r="T28" s="330"/>
      <c r="V28" s="330" t="s">
        <v>822</v>
      </c>
      <c r="W28" s="164" t="s">
        <v>823</v>
      </c>
      <c r="X28" s="337" t="n">
        <v>7.62949368930387</v>
      </c>
      <c r="Y28" s="337" t="n">
        <v>7.66778189193464</v>
      </c>
      <c r="Z28" s="337" t="n">
        <v>48.5668871645503</v>
      </c>
      <c r="AA28" s="337" t="n">
        <v>48.612685782715</v>
      </c>
      <c r="AB28" s="0"/>
    </row>
    <row r="29" s="1" customFormat="true" ht="12.75" hidden="false" customHeight="false" outlineLevel="0" collapsed="false">
      <c r="A29" s="330"/>
      <c r="C29" s="330"/>
      <c r="E29" s="338"/>
      <c r="F29" s="338"/>
      <c r="G29" s="338"/>
      <c r="I29" s="330"/>
      <c r="J29" s="330"/>
      <c r="K29" s="330"/>
      <c r="M29" s="330"/>
      <c r="O29" s="330" t="s">
        <v>801</v>
      </c>
      <c r="P29" s="330"/>
      <c r="Q29" s="330"/>
      <c r="R29" s="330" t="s">
        <v>824</v>
      </c>
      <c r="S29" s="330"/>
      <c r="T29" s="330"/>
      <c r="V29" s="330" t="s">
        <v>825</v>
      </c>
      <c r="W29" s="164" t="s">
        <v>826</v>
      </c>
      <c r="X29" s="337" t="n">
        <v>7.68694950324285</v>
      </c>
      <c r="Y29" s="337" t="n">
        <v>7.7316038055971</v>
      </c>
      <c r="Z29" s="337" t="n">
        <v>48.5311795667296</v>
      </c>
      <c r="AA29" s="337" t="n">
        <v>48.56269603368</v>
      </c>
      <c r="AB29" s="0"/>
    </row>
    <row r="30" s="1" customFormat="true" ht="12.75" hidden="false" customHeight="false" outlineLevel="0" collapsed="false">
      <c r="A30" s="330"/>
      <c r="C30" s="330"/>
      <c r="E30" s="338"/>
      <c r="F30" s="338"/>
      <c r="G30" s="338"/>
      <c r="I30" s="330"/>
      <c r="J30" s="330"/>
      <c r="K30" s="330"/>
      <c r="M30" s="330"/>
      <c r="O30" s="330" t="s">
        <v>804</v>
      </c>
      <c r="P30" s="330"/>
      <c r="Q30" s="330"/>
      <c r="R30" s="330" t="s">
        <v>827</v>
      </c>
      <c r="S30" s="330"/>
      <c r="T30" s="330"/>
      <c r="V30" s="330" t="s">
        <v>828</v>
      </c>
      <c r="W30" s="164" t="s">
        <v>829</v>
      </c>
      <c r="X30" s="337" t="n">
        <v>7.69836555615873</v>
      </c>
      <c r="Y30" s="337" t="n">
        <v>7.7667363805564</v>
      </c>
      <c r="Z30" s="337" t="n">
        <v>48.4336775064333</v>
      </c>
      <c r="AA30" s="337" t="n">
        <v>48.4844975266541</v>
      </c>
      <c r="AB30" s="0"/>
    </row>
    <row r="31" s="1" customFormat="true" ht="12.75" hidden="false" customHeight="false" outlineLevel="0" collapsed="false">
      <c r="A31" s="330"/>
      <c r="C31" s="330"/>
      <c r="E31" s="338"/>
      <c r="F31" s="338"/>
      <c r="G31" s="338"/>
      <c r="I31" s="330"/>
      <c r="J31" s="330"/>
      <c r="K31" s="330"/>
      <c r="M31" s="330"/>
      <c r="O31" s="330" t="s">
        <v>807</v>
      </c>
      <c r="P31" s="330"/>
      <c r="Q31" s="330"/>
      <c r="R31" s="330" t="s">
        <v>830</v>
      </c>
      <c r="S31" s="330"/>
      <c r="T31" s="330"/>
      <c r="V31" s="330" t="s">
        <v>831</v>
      </c>
      <c r="W31" s="164" t="s">
        <v>832</v>
      </c>
      <c r="X31" s="337" t="n">
        <v>7.72794565249982</v>
      </c>
      <c r="Y31" s="337" t="n">
        <v>7.78520432556004</v>
      </c>
      <c r="Z31" s="337" t="n">
        <v>48.6345475522984</v>
      </c>
      <c r="AA31" s="337" t="n">
        <v>48.6673673357505</v>
      </c>
      <c r="AB31" s="0"/>
    </row>
    <row r="32" s="1" customFormat="true" ht="12.75" hidden="false" customHeight="false" outlineLevel="0" collapsed="false">
      <c r="A32" s="330"/>
      <c r="C32" s="330"/>
      <c r="E32" s="338"/>
      <c r="F32" s="338"/>
      <c r="G32" s="338"/>
      <c r="I32" s="330"/>
      <c r="J32" s="330"/>
      <c r="K32" s="330"/>
      <c r="M32" s="330"/>
      <c r="O32" s="330" t="s">
        <v>810</v>
      </c>
      <c r="P32" s="330"/>
      <c r="Q32" s="330"/>
      <c r="R32" s="330" t="s">
        <v>833</v>
      </c>
      <c r="S32" s="330"/>
      <c r="T32" s="330"/>
      <c r="V32" s="330" t="s">
        <v>834</v>
      </c>
      <c r="W32" s="164" t="s">
        <v>835</v>
      </c>
      <c r="X32" s="337" t="n">
        <v>7.70112113051201</v>
      </c>
      <c r="Y32" s="337" t="n">
        <v>7.80363922522033</v>
      </c>
      <c r="Z32" s="337" t="n">
        <v>48.5981568228263</v>
      </c>
      <c r="AA32" s="337" t="n">
        <v>48.6351590345705</v>
      </c>
      <c r="AB32" s="0"/>
    </row>
    <row r="33" s="1" customFormat="true" ht="12.75" hidden="false" customHeight="false" outlineLevel="0" collapsed="false">
      <c r="A33" s="330"/>
      <c r="C33" s="330"/>
      <c r="E33" s="338"/>
      <c r="F33" s="338"/>
      <c r="G33" s="338"/>
      <c r="I33" s="330"/>
      <c r="J33" s="330"/>
      <c r="K33" s="330"/>
      <c r="M33" s="330"/>
      <c r="O33" s="330" t="s">
        <v>813</v>
      </c>
      <c r="P33" s="330"/>
      <c r="Q33" s="330"/>
      <c r="R33" s="330" t="s">
        <v>836</v>
      </c>
      <c r="S33" s="330"/>
      <c r="T33" s="330"/>
      <c r="V33" s="330" t="s">
        <v>837</v>
      </c>
      <c r="W33" s="164" t="s">
        <v>838</v>
      </c>
      <c r="X33" s="337" t="n">
        <v>7.71888234295013</v>
      </c>
      <c r="Y33" s="337" t="n">
        <v>7.78002495628827</v>
      </c>
      <c r="Z33" s="337" t="n">
        <v>48.6223055735064</v>
      </c>
      <c r="AA33" s="337" t="n">
        <v>48.6422930820537</v>
      </c>
      <c r="AB33" s="0"/>
    </row>
    <row r="34" s="1" customFormat="true" ht="12.75" hidden="false" customHeight="false" outlineLevel="0" collapsed="false">
      <c r="A34" s="330"/>
      <c r="C34" s="330"/>
      <c r="E34" s="338"/>
      <c r="F34" s="338"/>
      <c r="G34" s="338"/>
      <c r="I34" s="330"/>
      <c r="J34" s="330"/>
      <c r="K34" s="330"/>
      <c r="M34" s="330"/>
      <c r="O34" s="330" t="s">
        <v>816</v>
      </c>
      <c r="P34" s="330"/>
      <c r="Q34" s="330"/>
      <c r="R34" s="330" t="s">
        <v>839</v>
      </c>
      <c r="S34" s="330"/>
      <c r="T34" s="330"/>
      <c r="V34" s="330" t="s">
        <v>840</v>
      </c>
      <c r="W34" s="164" t="s">
        <v>841</v>
      </c>
      <c r="X34" s="337" t="n">
        <v>7.68696365510992</v>
      </c>
      <c r="Y34" s="337" t="n">
        <v>7.79648203126205</v>
      </c>
      <c r="Z34" s="337" t="n">
        <v>48.6510960327957</v>
      </c>
      <c r="AA34" s="337" t="n">
        <v>48.6875765405479</v>
      </c>
      <c r="AB34" s="0"/>
    </row>
    <row r="35" s="1" customFormat="true" ht="12.75" hidden="false" customHeight="false" outlineLevel="0" collapsed="false">
      <c r="A35" s="330"/>
      <c r="C35" s="330"/>
      <c r="E35" s="338"/>
      <c r="F35" s="338"/>
      <c r="G35" s="338"/>
      <c r="I35" s="330"/>
      <c r="J35" s="330"/>
      <c r="K35" s="330"/>
      <c r="M35" s="330"/>
      <c r="O35" s="330" t="s">
        <v>819</v>
      </c>
      <c r="P35" s="330"/>
      <c r="Q35" s="330"/>
      <c r="R35" s="330" t="s">
        <v>842</v>
      </c>
      <c r="S35" s="330"/>
      <c r="T35" s="330"/>
      <c r="V35" s="330" t="s">
        <v>843</v>
      </c>
      <c r="W35" s="164" t="s">
        <v>844</v>
      </c>
      <c r="X35" s="337" t="n">
        <v>7.64845985130249</v>
      </c>
      <c r="Y35" s="337" t="n">
        <v>7.67649556591063</v>
      </c>
      <c r="Z35" s="337" t="n">
        <v>48.5627689469937</v>
      </c>
      <c r="AA35" s="337" t="n">
        <v>48.6088789372145</v>
      </c>
      <c r="AB35" s="0"/>
    </row>
    <row r="36" s="1" customFormat="true" ht="12.75" hidden="false" customHeight="false" outlineLevel="0" collapsed="false">
      <c r="A36" s="330"/>
      <c r="C36" s="330"/>
      <c r="E36" s="338"/>
      <c r="F36" s="338"/>
      <c r="G36" s="338"/>
      <c r="I36" s="330"/>
      <c r="J36" s="330"/>
      <c r="K36" s="330"/>
      <c r="M36" s="330"/>
      <c r="O36" s="330" t="s">
        <v>822</v>
      </c>
      <c r="P36" s="330"/>
      <c r="Q36" s="330"/>
      <c r="R36" s="330" t="s">
        <v>845</v>
      </c>
      <c r="S36" s="330"/>
      <c r="T36" s="330"/>
      <c r="V36" s="164" t="s">
        <v>731</v>
      </c>
      <c r="W36" s="164" t="s">
        <v>846</v>
      </c>
      <c r="X36" s="337" t="n">
        <v>0</v>
      </c>
      <c r="Y36" s="337" t="n">
        <v>0</v>
      </c>
      <c r="Z36" s="337" t="n">
        <v>0</v>
      </c>
      <c r="AA36" s="337" t="n">
        <v>0</v>
      </c>
      <c r="AB36" s="0"/>
    </row>
    <row r="37" s="1" customFormat="true" ht="12.75" hidden="false" customHeight="false" outlineLevel="0" collapsed="false">
      <c r="A37" s="330"/>
      <c r="C37" s="330"/>
      <c r="E37" s="338"/>
      <c r="F37" s="338"/>
      <c r="G37" s="338"/>
      <c r="I37" s="330"/>
      <c r="J37" s="330"/>
      <c r="K37" s="330"/>
      <c r="M37" s="330"/>
      <c r="O37" s="330" t="s">
        <v>825</v>
      </c>
      <c r="P37" s="330"/>
      <c r="Q37" s="330"/>
      <c r="R37" s="330" t="s">
        <v>847</v>
      </c>
      <c r="S37" s="330"/>
      <c r="T37" s="330"/>
      <c r="V37" s="330" t="s">
        <v>848</v>
      </c>
      <c r="W37" s="164" t="s">
        <v>849</v>
      </c>
      <c r="X37" s="337" t="n">
        <v>7.79188315286667</v>
      </c>
      <c r="Y37" s="337" t="n">
        <v>7.92925156092375</v>
      </c>
      <c r="Z37" s="337" t="n">
        <v>48.4863569071826</v>
      </c>
      <c r="AA37" s="337" t="n">
        <v>48.6410781537142</v>
      </c>
      <c r="AB37" s="0"/>
    </row>
    <row r="38" s="1" customFormat="true" ht="12.75" hidden="false" customHeight="false" outlineLevel="0" collapsed="false">
      <c r="A38" s="330"/>
      <c r="C38" s="330"/>
      <c r="E38" s="338"/>
      <c r="F38" s="338"/>
      <c r="G38" s="338"/>
      <c r="I38" s="330"/>
      <c r="J38" s="330"/>
      <c r="K38" s="330"/>
      <c r="M38" s="330"/>
      <c r="O38" s="330" t="s">
        <v>828</v>
      </c>
      <c r="P38" s="330"/>
      <c r="Q38" s="330"/>
      <c r="R38" s="330" t="s">
        <v>850</v>
      </c>
      <c r="S38" s="330"/>
      <c r="T38" s="330"/>
      <c r="V38" s="330" t="s">
        <v>851</v>
      </c>
      <c r="W38" s="164" t="s">
        <v>852</v>
      </c>
      <c r="X38" s="341" t="s">
        <v>853</v>
      </c>
      <c r="Y38" s="341" t="s">
        <v>854</v>
      </c>
      <c r="Z38" s="341" t="s">
        <v>855</v>
      </c>
      <c r="AA38" s="341" t="s">
        <v>856</v>
      </c>
    </row>
    <row r="39" s="1" customFormat="true" ht="12.75" hidden="false" customHeight="false" outlineLevel="0" collapsed="false">
      <c r="A39" s="330"/>
      <c r="C39" s="330"/>
      <c r="E39" s="338"/>
      <c r="F39" s="338"/>
      <c r="G39" s="338"/>
      <c r="I39" s="330"/>
      <c r="J39" s="330"/>
      <c r="K39" s="330"/>
      <c r="M39" s="330"/>
      <c r="O39" s="330" t="s">
        <v>831</v>
      </c>
      <c r="P39" s="330"/>
      <c r="Q39" s="330"/>
      <c r="R39" s="330" t="s">
        <v>857</v>
      </c>
      <c r="S39" s="330"/>
      <c r="T39" s="330"/>
      <c r="V39" s="330" t="s">
        <v>858</v>
      </c>
      <c r="W39" s="330" t="s">
        <v>859</v>
      </c>
      <c r="X39" s="341" t="s">
        <v>860</v>
      </c>
      <c r="Y39" s="341" t="s">
        <v>854</v>
      </c>
      <c r="Z39" s="341" t="s">
        <v>861</v>
      </c>
      <c r="AA39" s="341" t="s">
        <v>856</v>
      </c>
    </row>
    <row r="40" s="1" customFormat="true" ht="12.75" hidden="false" customHeight="false" outlineLevel="0" collapsed="false">
      <c r="A40" s="330"/>
      <c r="C40" s="330"/>
      <c r="E40" s="338"/>
      <c r="F40" s="338"/>
      <c r="G40" s="338"/>
      <c r="I40" s="330"/>
      <c r="J40" s="330"/>
      <c r="K40" s="330"/>
      <c r="M40" s="330"/>
      <c r="O40" s="330" t="s">
        <v>834</v>
      </c>
      <c r="P40" s="330"/>
      <c r="Q40" s="330"/>
      <c r="R40" s="330" t="s">
        <v>862</v>
      </c>
      <c r="S40" s="330"/>
      <c r="T40" s="330"/>
      <c r="V40" s="330"/>
      <c r="W40" s="330"/>
      <c r="X40" s="341"/>
      <c r="Y40" s="341"/>
      <c r="Z40" s="341"/>
      <c r="AA40" s="341"/>
    </row>
    <row r="41" s="1" customFormat="true" ht="12.75" hidden="false" customHeight="false" outlineLevel="0" collapsed="false">
      <c r="A41" s="330"/>
      <c r="C41" s="330"/>
      <c r="E41" s="338"/>
      <c r="F41" s="338"/>
      <c r="G41" s="338"/>
      <c r="I41" s="330"/>
      <c r="J41" s="330"/>
      <c r="K41" s="330"/>
      <c r="M41" s="330"/>
      <c r="O41" s="330" t="s">
        <v>837</v>
      </c>
      <c r="P41" s="330"/>
      <c r="Q41" s="330"/>
      <c r="R41" s="330" t="s">
        <v>863</v>
      </c>
      <c r="S41" s="330"/>
      <c r="T41" s="330"/>
      <c r="V41" s="330"/>
      <c r="W41" s="330"/>
      <c r="X41" s="341"/>
      <c r="Y41" s="341"/>
      <c r="Z41" s="341"/>
      <c r="AA41" s="341"/>
    </row>
    <row r="42" s="1" customFormat="true" ht="12.75" hidden="false" customHeight="false" outlineLevel="0" collapsed="false">
      <c r="A42" s="330"/>
      <c r="C42" s="330"/>
      <c r="E42" s="338"/>
      <c r="F42" s="338"/>
      <c r="G42" s="338"/>
      <c r="I42" s="330"/>
      <c r="J42" s="330"/>
      <c r="K42" s="330"/>
      <c r="M42" s="330"/>
      <c r="O42" s="330" t="s">
        <v>840</v>
      </c>
      <c r="P42" s="330"/>
      <c r="Q42" s="330"/>
      <c r="R42" s="330" t="s">
        <v>864</v>
      </c>
      <c r="S42" s="330"/>
      <c r="T42" s="330"/>
      <c r="V42" s="330"/>
      <c r="W42" s="330"/>
      <c r="X42" s="341"/>
      <c r="Y42" s="341"/>
      <c r="Z42" s="341"/>
      <c r="AA42" s="341"/>
    </row>
    <row r="43" s="1" customFormat="true" ht="12.75" hidden="false" customHeight="false" outlineLevel="0" collapsed="false">
      <c r="A43" s="330"/>
      <c r="C43" s="330"/>
      <c r="E43" s="338"/>
      <c r="F43" s="338"/>
      <c r="G43" s="338"/>
      <c r="I43" s="330"/>
      <c r="J43" s="330"/>
      <c r="K43" s="330"/>
      <c r="M43" s="330"/>
      <c r="O43" s="330" t="s">
        <v>843</v>
      </c>
      <c r="P43" s="330"/>
      <c r="Q43" s="330"/>
      <c r="R43" s="330" t="s">
        <v>865</v>
      </c>
      <c r="S43" s="330"/>
      <c r="T43" s="330"/>
      <c r="V43" s="330"/>
      <c r="W43" s="330"/>
      <c r="X43" s="341"/>
      <c r="Y43" s="341"/>
      <c r="Z43" s="341"/>
      <c r="AA43" s="341"/>
    </row>
    <row r="44" s="1" customFormat="true" ht="12.75" hidden="false" customHeight="false" outlineLevel="0" collapsed="false">
      <c r="A44" s="330"/>
      <c r="C44" s="330"/>
      <c r="E44" s="338"/>
      <c r="F44" s="338"/>
      <c r="G44" s="338"/>
      <c r="I44" s="330"/>
      <c r="J44" s="330"/>
      <c r="K44" s="330"/>
      <c r="M44" s="330"/>
      <c r="O44" s="330" t="s">
        <v>779</v>
      </c>
      <c r="P44" s="330"/>
      <c r="Q44" s="330"/>
      <c r="R44" s="330" t="s">
        <v>866</v>
      </c>
      <c r="S44" s="330"/>
      <c r="T44" s="330"/>
      <c r="V44" s="330"/>
      <c r="W44" s="330"/>
      <c r="X44" s="341"/>
      <c r="Y44" s="341"/>
      <c r="Z44" s="341"/>
      <c r="AA44" s="341"/>
    </row>
    <row r="45" s="1" customFormat="true" ht="12.75" hidden="false" customHeight="false" outlineLevel="0" collapsed="false">
      <c r="A45" s="330"/>
      <c r="C45" s="330"/>
      <c r="E45" s="338"/>
      <c r="F45" s="338"/>
      <c r="G45" s="338"/>
      <c r="I45" s="330"/>
      <c r="J45" s="330"/>
      <c r="K45" s="330"/>
      <c r="M45" s="330"/>
      <c r="O45" s="330" t="s">
        <v>848</v>
      </c>
      <c r="P45" s="330"/>
      <c r="Q45" s="330"/>
      <c r="R45" s="330" t="s">
        <v>867</v>
      </c>
      <c r="S45" s="330"/>
      <c r="T45" s="330"/>
      <c r="V45" s="330"/>
      <c r="W45" s="330"/>
      <c r="X45" s="341"/>
      <c r="Y45" s="341"/>
      <c r="Z45" s="341"/>
      <c r="AA45" s="341"/>
    </row>
    <row r="46" s="1" customFormat="true" ht="12.75" hidden="false" customHeight="false" outlineLevel="0" collapsed="false">
      <c r="A46" s="330"/>
      <c r="C46" s="330"/>
      <c r="E46" s="338"/>
      <c r="F46" s="338"/>
      <c r="G46" s="338"/>
      <c r="I46" s="330"/>
      <c r="J46" s="330"/>
      <c r="K46" s="330"/>
      <c r="M46" s="330"/>
      <c r="O46" s="330" t="s">
        <v>851</v>
      </c>
      <c r="P46" s="330"/>
      <c r="Q46" s="330"/>
      <c r="R46" s="330" t="s">
        <v>868</v>
      </c>
      <c r="S46" s="330"/>
      <c r="T46" s="330"/>
      <c r="V46" s="330"/>
      <c r="W46" s="330"/>
      <c r="X46" s="341"/>
      <c r="Y46" s="341"/>
      <c r="Z46" s="341"/>
      <c r="AA46" s="341"/>
    </row>
    <row r="47" s="1" customFormat="true" ht="12.75" hidden="false" customHeight="false" outlineLevel="0" collapsed="false">
      <c r="A47" s="330"/>
      <c r="C47" s="330"/>
      <c r="E47" s="338"/>
      <c r="F47" s="338"/>
      <c r="G47" s="338"/>
      <c r="I47" s="330"/>
      <c r="J47" s="330"/>
      <c r="K47" s="330"/>
      <c r="M47" s="330"/>
      <c r="O47" s="330" t="s">
        <v>858</v>
      </c>
      <c r="P47" s="330"/>
      <c r="Q47" s="330"/>
      <c r="R47" s="330" t="s">
        <v>869</v>
      </c>
      <c r="S47" s="330"/>
      <c r="T47" s="330"/>
      <c r="V47" s="330"/>
      <c r="W47" s="330"/>
      <c r="X47" s="341"/>
      <c r="Y47" s="341"/>
      <c r="Z47" s="341"/>
      <c r="AA47" s="341"/>
    </row>
    <row r="48" s="1" customFormat="true" ht="12.75" hidden="false" customHeight="false" outlineLevel="0" collapsed="false">
      <c r="A48" s="330"/>
      <c r="C48" s="330"/>
      <c r="E48" s="338"/>
      <c r="F48" s="338"/>
      <c r="G48" s="338"/>
      <c r="I48" s="330"/>
      <c r="J48" s="330"/>
      <c r="K48" s="330"/>
      <c r="M48" s="330"/>
      <c r="O48" s="330"/>
      <c r="P48" s="330"/>
      <c r="Q48" s="330"/>
      <c r="R48" s="330" t="s">
        <v>870</v>
      </c>
      <c r="S48" s="330"/>
      <c r="T48" s="330"/>
      <c r="V48" s="330"/>
      <c r="W48" s="330"/>
      <c r="X48" s="341"/>
      <c r="Y48" s="341"/>
      <c r="Z48" s="341"/>
      <c r="AA48" s="341"/>
    </row>
  </sheetData>
  <mergeCells count="5">
    <mergeCell ref="E1:G1"/>
    <mergeCell ref="I1:K1"/>
    <mergeCell ref="O1:T1"/>
    <mergeCell ref="V1:AA1"/>
    <mergeCell ref="O10:T10"/>
  </mergeCells>
  <hyperlinks>
    <hyperlink ref="K12" r:id="rId1" display="http://url_vers_le_wfs.fr/"/>
    <hyperlink ref="P12" r:id="rId2" display="http://www.eionet.europa.eu/gemet/index_html?langcode=fr"/>
    <hyperlink ref="K13" r:id="rId3" display="http://url_vers_le_wms.fr/"/>
  </hyperlinks>
  <printOptions headings="false" gridLines="false" gridLinesSet="true" horizontalCentered="false" verticalCentered="false"/>
  <pageMargins left="0.39375" right="0.39375" top="0.39375" bottom="0.39375"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1"/>
  <sheetViews>
    <sheetView showFormulas="false" showGridLines="false" showRowColHeaders="true" showZeros="true" rightToLeft="false" tabSelected="false" showOutlineSymbols="true" defaultGridColor="true" view="normal" topLeftCell="A158" colorId="64" zoomScale="100" zoomScaleNormal="100" zoomScalePageLayoutView="100" workbookViewId="0">
      <selection pane="topLeft" activeCell="C170" activeCellId="0" sqref="C170:C203"/>
    </sheetView>
  </sheetViews>
  <sheetFormatPr defaultColWidth="11.5625" defaultRowHeight="12.75" zeroHeight="false" outlineLevelRow="1" outlineLevelCol="0"/>
  <cols>
    <col collapsed="false" customWidth="false" hidden="false" outlineLevel="0" max="1" min="1" style="2" width="11.56"/>
    <col collapsed="false" customWidth="true" hidden="false" outlineLevel="0" max="2" min="2" style="2" width="55.99"/>
    <col collapsed="false" customWidth="true" hidden="false" outlineLevel="0" max="3" min="3" style="2" width="66.56"/>
    <col collapsed="false" customWidth="true" hidden="false" outlineLevel="0" max="4" min="4" style="2" width="70.56"/>
    <col collapsed="false" customWidth="true" hidden="false" outlineLevel="0" max="5" min="5" style="214" width="36.14"/>
    <col collapsed="false" customWidth="false" hidden="false" outlineLevel="0" max="257" min="6" style="2" width="11.56"/>
  </cols>
  <sheetData>
    <row r="1" customFormat="false" ht="15.75" hidden="false" customHeight="false" outlineLevel="0" collapsed="false">
      <c r="A1" s="342" t="s">
        <v>871</v>
      </c>
      <c r="D1" s="214"/>
    </row>
    <row r="2" customFormat="false" ht="12.75" hidden="false" customHeight="false" outlineLevel="0" collapsed="false">
      <c r="C2" s="214"/>
      <c r="D2" s="214"/>
    </row>
    <row r="3" customFormat="false" ht="15" hidden="false" customHeight="false" outlineLevel="0" collapsed="false">
      <c r="A3" s="343" t="s">
        <v>872</v>
      </c>
      <c r="B3" s="343" t="s">
        <v>873</v>
      </c>
      <c r="D3" s="214"/>
    </row>
    <row r="4" s="328" customFormat="true" ht="12.75" hidden="true" customHeight="true" outlineLevel="1" collapsed="false">
      <c r="A4" s="281" t="s">
        <v>668</v>
      </c>
      <c r="B4" s="281"/>
      <c r="C4" s="344" t="s">
        <v>874</v>
      </c>
      <c r="D4" s="281" t="s">
        <v>875</v>
      </c>
      <c r="E4" s="345"/>
    </row>
    <row r="5" s="328" customFormat="true" ht="12.75" hidden="true" customHeight="false" outlineLevel="1" collapsed="false">
      <c r="A5" s="281" t="s">
        <v>876</v>
      </c>
      <c r="B5" s="281" t="s">
        <v>877</v>
      </c>
      <c r="C5" s="344" t="s">
        <v>873</v>
      </c>
      <c r="D5" s="281" t="s">
        <v>878</v>
      </c>
      <c r="E5" s="345"/>
    </row>
    <row r="6" customFormat="false" ht="12.75" hidden="true" customHeight="false" outlineLevel="1" collapsed="false">
      <c r="A6" s="346" t="n">
        <v>1</v>
      </c>
      <c r="B6" s="347" t="s">
        <v>879</v>
      </c>
      <c r="C6" s="348" t="s">
        <v>880</v>
      </c>
      <c r="D6" s="349" t="s">
        <v>881</v>
      </c>
    </row>
    <row r="7" customFormat="false" ht="12.75" hidden="true" customHeight="false" outlineLevel="1" collapsed="false">
      <c r="A7" s="346" t="n">
        <v>2</v>
      </c>
      <c r="B7" s="347" t="s">
        <v>882</v>
      </c>
      <c r="C7" s="348" t="s">
        <v>883</v>
      </c>
      <c r="D7" s="349" t="s">
        <v>884</v>
      </c>
    </row>
    <row r="8" customFormat="false" ht="12.75" hidden="true" customHeight="false" outlineLevel="1" collapsed="false">
      <c r="A8" s="346" t="n">
        <v>3</v>
      </c>
      <c r="B8" s="347" t="s">
        <v>885</v>
      </c>
      <c r="C8" s="348" t="s">
        <v>886</v>
      </c>
      <c r="D8" s="349" t="s">
        <v>887</v>
      </c>
    </row>
    <row r="9" customFormat="false" ht="12.75" hidden="true" customHeight="false" outlineLevel="1" collapsed="false">
      <c r="A9" s="346" t="n">
        <v>4</v>
      </c>
      <c r="B9" s="347" t="s">
        <v>888</v>
      </c>
      <c r="C9" s="348" t="s">
        <v>9</v>
      </c>
      <c r="D9" s="349" t="s">
        <v>889</v>
      </c>
    </row>
    <row r="10" customFormat="false" ht="12.75" hidden="true" customHeight="false" outlineLevel="1" collapsed="false">
      <c r="A10" s="346" t="n">
        <v>5</v>
      </c>
      <c r="B10" s="347" t="s">
        <v>890</v>
      </c>
      <c r="C10" s="348" t="s">
        <v>891</v>
      </c>
      <c r="D10" s="349" t="s">
        <v>892</v>
      </c>
    </row>
    <row r="11" customFormat="false" ht="25.5" hidden="true" customHeight="false" outlineLevel="1" collapsed="false">
      <c r="A11" s="346" t="n">
        <v>6</v>
      </c>
      <c r="B11" s="347" t="s">
        <v>893</v>
      </c>
      <c r="C11" s="348" t="s">
        <v>894</v>
      </c>
      <c r="D11" s="349" t="s">
        <v>895</v>
      </c>
    </row>
    <row r="12" customFormat="false" ht="25.5" hidden="true" customHeight="false" outlineLevel="1" collapsed="false">
      <c r="A12" s="346" t="n">
        <v>20</v>
      </c>
      <c r="B12" s="347" t="s">
        <v>896</v>
      </c>
      <c r="C12" s="348" t="s">
        <v>897</v>
      </c>
      <c r="D12" s="349" t="s">
        <v>898</v>
      </c>
    </row>
    <row r="13" customFormat="false" ht="25.5" hidden="true" customHeight="false" outlineLevel="1" collapsed="false">
      <c r="A13" s="346" t="n">
        <v>21</v>
      </c>
      <c r="B13" s="347" t="s">
        <v>899</v>
      </c>
      <c r="C13" s="348" t="s">
        <v>900</v>
      </c>
      <c r="D13" s="349" t="s">
        <v>901</v>
      </c>
    </row>
    <row r="14" customFormat="false" ht="25.5" hidden="true" customHeight="false" outlineLevel="1" collapsed="false">
      <c r="A14" s="346" t="n">
        <v>7</v>
      </c>
      <c r="B14" s="347" t="s">
        <v>902</v>
      </c>
      <c r="C14" s="348" t="s">
        <v>903</v>
      </c>
      <c r="D14" s="349" t="s">
        <v>904</v>
      </c>
    </row>
    <row r="15" customFormat="false" ht="25.5" hidden="true" customHeight="false" outlineLevel="1" collapsed="false">
      <c r="A15" s="346" t="n">
        <v>8</v>
      </c>
      <c r="B15" s="347" t="s">
        <v>905</v>
      </c>
      <c r="C15" s="348" t="s">
        <v>906</v>
      </c>
      <c r="D15" s="349" t="s">
        <v>907</v>
      </c>
    </row>
    <row r="16" customFormat="false" ht="25.5" hidden="true" customHeight="false" outlineLevel="1" collapsed="false">
      <c r="A16" s="346" t="n">
        <v>9</v>
      </c>
      <c r="B16" s="347" t="s">
        <v>908</v>
      </c>
      <c r="C16" s="348" t="s">
        <v>909</v>
      </c>
      <c r="D16" s="349" t="s">
        <v>910</v>
      </c>
    </row>
    <row r="17" customFormat="false" ht="25.5" hidden="true" customHeight="false" outlineLevel="1" collapsed="false">
      <c r="A17" s="346" t="n">
        <v>10</v>
      </c>
      <c r="B17" s="347" t="s">
        <v>911</v>
      </c>
      <c r="C17" s="348" t="s">
        <v>912</v>
      </c>
      <c r="D17" s="349" t="s">
        <v>913</v>
      </c>
    </row>
    <row r="18" customFormat="false" ht="25.5" hidden="true" customHeight="false" outlineLevel="1" collapsed="false">
      <c r="A18" s="346" t="n">
        <v>11</v>
      </c>
      <c r="B18" s="347" t="s">
        <v>914</v>
      </c>
      <c r="C18" s="348" t="s">
        <v>915</v>
      </c>
      <c r="D18" s="349" t="s">
        <v>916</v>
      </c>
    </row>
    <row r="19" customFormat="false" ht="25.5" hidden="true" customHeight="false" outlineLevel="1" collapsed="false">
      <c r="A19" s="346" t="n">
        <v>12</v>
      </c>
      <c r="B19" s="347" t="s">
        <v>917</v>
      </c>
      <c r="C19" s="348" t="s">
        <v>918</v>
      </c>
      <c r="D19" s="349" t="s">
        <v>919</v>
      </c>
    </row>
    <row r="20" customFormat="false" ht="25.5" hidden="true" customHeight="false" outlineLevel="1" collapsed="false">
      <c r="A20" s="346" t="n">
        <v>13</v>
      </c>
      <c r="B20" s="347" t="s">
        <v>920</v>
      </c>
      <c r="C20" s="348" t="s">
        <v>921</v>
      </c>
      <c r="D20" s="349" t="s">
        <v>922</v>
      </c>
    </row>
    <row r="21" customFormat="false" ht="25.5" hidden="true" customHeight="false" outlineLevel="1" collapsed="false">
      <c r="A21" s="346" t="n">
        <v>14</v>
      </c>
      <c r="B21" s="347" t="s">
        <v>923</v>
      </c>
      <c r="C21" s="348" t="s">
        <v>924</v>
      </c>
      <c r="D21" s="349" t="s">
        <v>925</v>
      </c>
    </row>
    <row r="22" customFormat="false" ht="25.5" hidden="true" customHeight="false" outlineLevel="1" collapsed="false">
      <c r="A22" s="346" t="n">
        <v>15</v>
      </c>
      <c r="B22" s="347" t="s">
        <v>926</v>
      </c>
      <c r="C22" s="348" t="s">
        <v>927</v>
      </c>
      <c r="D22" s="349" t="s">
        <v>928</v>
      </c>
    </row>
    <row r="23" customFormat="false" ht="25.5" hidden="true" customHeight="false" outlineLevel="1" collapsed="false">
      <c r="A23" s="346" t="n">
        <v>16</v>
      </c>
      <c r="B23" s="347" t="s">
        <v>929</v>
      </c>
      <c r="C23" s="348" t="s">
        <v>930</v>
      </c>
      <c r="D23" s="349" t="s">
        <v>931</v>
      </c>
    </row>
    <row r="24" customFormat="false" ht="25.5" hidden="true" customHeight="false" outlineLevel="1" collapsed="false">
      <c r="A24" s="346" t="n">
        <v>17</v>
      </c>
      <c r="B24" s="347" t="s">
        <v>932</v>
      </c>
      <c r="C24" s="348" t="s">
        <v>933</v>
      </c>
      <c r="D24" s="349" t="s">
        <v>934</v>
      </c>
    </row>
    <row r="25" customFormat="false" ht="25.5" hidden="true" customHeight="false" outlineLevel="1" collapsed="false">
      <c r="A25" s="346" t="n">
        <v>18</v>
      </c>
      <c r="B25" s="347" t="s">
        <v>935</v>
      </c>
      <c r="C25" s="348" t="s">
        <v>936</v>
      </c>
      <c r="D25" s="349" t="s">
        <v>937</v>
      </c>
    </row>
    <row r="26" customFormat="false" ht="25.5" hidden="true" customHeight="false" outlineLevel="1" collapsed="false">
      <c r="A26" s="346" t="n">
        <v>19</v>
      </c>
      <c r="B26" s="347" t="s">
        <v>938</v>
      </c>
      <c r="C26" s="348" t="s">
        <v>939</v>
      </c>
      <c r="D26" s="349" t="s">
        <v>940</v>
      </c>
    </row>
    <row r="27" customFormat="false" ht="12.75" hidden="true" customHeight="false" outlineLevel="1" collapsed="false">
      <c r="A27" s="346" t="n">
        <v>22</v>
      </c>
      <c r="B27" s="347" t="s">
        <v>941</v>
      </c>
      <c r="C27" s="348" t="s">
        <v>942</v>
      </c>
      <c r="D27" s="349" t="s">
        <v>943</v>
      </c>
    </row>
    <row r="28" customFormat="false" ht="12.75" hidden="true" customHeight="false" outlineLevel="1" collapsed="false">
      <c r="A28" s="346" t="n">
        <v>23</v>
      </c>
      <c r="B28" s="347" t="s">
        <v>944</v>
      </c>
      <c r="C28" s="348" t="s">
        <v>945</v>
      </c>
      <c r="D28" s="349" t="s">
        <v>946</v>
      </c>
    </row>
    <row r="29" customFormat="false" ht="12.75" hidden="true" customHeight="false" outlineLevel="1" collapsed="false">
      <c r="A29" s="346" t="n">
        <v>24</v>
      </c>
      <c r="B29" s="347" t="s">
        <v>947</v>
      </c>
      <c r="C29" s="348" t="s">
        <v>948</v>
      </c>
      <c r="D29" s="349" t="s">
        <v>949</v>
      </c>
    </row>
    <row r="30" customFormat="false" ht="12.75" hidden="true" customHeight="false" outlineLevel="1" collapsed="false">
      <c r="A30" s="346" t="n">
        <v>25</v>
      </c>
      <c r="B30" s="347" t="s">
        <v>950</v>
      </c>
      <c r="C30" s="348" t="s">
        <v>951</v>
      </c>
      <c r="D30" s="349" t="s">
        <v>952</v>
      </c>
    </row>
    <row r="31" customFormat="false" ht="12.75" hidden="true" customHeight="false" outlineLevel="1" collapsed="false">
      <c r="A31" s="346" t="n">
        <v>26</v>
      </c>
      <c r="B31" s="347" t="s">
        <v>953</v>
      </c>
      <c r="C31" s="348" t="s">
        <v>954</v>
      </c>
      <c r="D31" s="349" t="s">
        <v>955</v>
      </c>
    </row>
    <row r="32" customFormat="false" ht="12.75" hidden="true" customHeight="false" outlineLevel="1" collapsed="false">
      <c r="A32" s="346" t="n">
        <v>27</v>
      </c>
      <c r="B32" s="347" t="s">
        <v>956</v>
      </c>
      <c r="C32" s="348" t="s">
        <v>957</v>
      </c>
      <c r="D32" s="349" t="s">
        <v>958</v>
      </c>
    </row>
    <row r="33" customFormat="false" ht="12.75" hidden="true" customHeight="false" outlineLevel="1" collapsed="false">
      <c r="A33" s="346" t="n">
        <v>28</v>
      </c>
      <c r="B33" s="347" t="s">
        <v>959</v>
      </c>
      <c r="C33" s="348" t="s">
        <v>960</v>
      </c>
      <c r="D33" s="349" t="s">
        <v>961</v>
      </c>
    </row>
    <row r="34" customFormat="false" ht="12.75" hidden="true" customHeight="false" outlineLevel="1" collapsed="false">
      <c r="A34" s="346" t="n">
        <v>29</v>
      </c>
      <c r="B34" s="347" t="s">
        <v>962</v>
      </c>
      <c r="C34" s="348" t="s">
        <v>963</v>
      </c>
      <c r="D34" s="349" t="s">
        <v>964</v>
      </c>
    </row>
    <row r="36" customFormat="false" ht="15" hidden="false" customHeight="false" outlineLevel="0" collapsed="false">
      <c r="A36" s="343" t="s">
        <v>965</v>
      </c>
      <c r="B36" s="343" t="s">
        <v>966</v>
      </c>
      <c r="D36" s="350"/>
    </row>
    <row r="37" s="328" customFormat="true" ht="12.75" hidden="true" customHeight="true" outlineLevel="1" collapsed="false">
      <c r="A37" s="281" t="s">
        <v>668</v>
      </c>
      <c r="B37" s="281"/>
      <c r="C37" s="344" t="s">
        <v>874</v>
      </c>
      <c r="D37" s="281" t="s">
        <v>875</v>
      </c>
      <c r="E37" s="345"/>
    </row>
    <row r="38" s="328" customFormat="true" ht="12.75" hidden="true" customHeight="false" outlineLevel="1" collapsed="false">
      <c r="A38" s="281" t="s">
        <v>876</v>
      </c>
      <c r="B38" s="351" t="s">
        <v>967</v>
      </c>
      <c r="C38" s="344" t="s">
        <v>966</v>
      </c>
      <c r="D38" s="281" t="s">
        <v>968</v>
      </c>
      <c r="E38" s="345"/>
    </row>
    <row r="39" customFormat="false" ht="12.75" hidden="true" customHeight="false" outlineLevel="1" collapsed="false">
      <c r="A39" s="352" t="n">
        <v>1</v>
      </c>
      <c r="B39" s="353" t="s">
        <v>969</v>
      </c>
      <c r="C39" s="354" t="s">
        <v>174</v>
      </c>
      <c r="D39" s="307" t="s">
        <v>970</v>
      </c>
    </row>
    <row r="40" customFormat="false" ht="12.75" hidden="true" customHeight="false" outlineLevel="1" collapsed="false">
      <c r="A40" s="352" t="n">
        <v>2</v>
      </c>
      <c r="B40" s="353" t="s">
        <v>971</v>
      </c>
      <c r="C40" s="354" t="s">
        <v>972</v>
      </c>
      <c r="D40" s="307" t="s">
        <v>973</v>
      </c>
    </row>
    <row r="41" customFormat="false" ht="12.75" hidden="true" customHeight="false" outlineLevel="1" collapsed="false">
      <c r="A41" s="352" t="n">
        <v>3</v>
      </c>
      <c r="B41" s="353" t="s">
        <v>974</v>
      </c>
      <c r="C41" s="354" t="s">
        <v>975</v>
      </c>
      <c r="D41" s="307" t="s">
        <v>976</v>
      </c>
    </row>
    <row r="42" customFormat="false" ht="12.75" hidden="true" customHeight="false" outlineLevel="1" collapsed="false">
      <c r="A42" s="352" t="n">
        <v>4</v>
      </c>
      <c r="B42" s="353" t="s">
        <v>977</v>
      </c>
      <c r="C42" s="354" t="s">
        <v>978</v>
      </c>
      <c r="D42" s="307" t="s">
        <v>979</v>
      </c>
    </row>
    <row r="43" customFormat="false" ht="12.75" hidden="true" customHeight="false" outlineLevel="1" collapsed="false">
      <c r="A43" s="352" t="n">
        <v>5</v>
      </c>
      <c r="B43" s="353" t="s">
        <v>980</v>
      </c>
      <c r="C43" s="354" t="s">
        <v>981</v>
      </c>
      <c r="D43" s="307" t="s">
        <v>982</v>
      </c>
    </row>
    <row r="44" customFormat="false" ht="12.75" hidden="false" customHeight="false" outlineLevel="0" collapsed="false">
      <c r="C44" s="214"/>
      <c r="D44" s="214"/>
    </row>
    <row r="45" customFormat="false" ht="15" hidden="false" customHeight="false" outlineLevel="0" collapsed="false">
      <c r="A45" s="343" t="s">
        <v>983</v>
      </c>
      <c r="B45" s="343" t="s">
        <v>984</v>
      </c>
      <c r="D45" s="214"/>
    </row>
    <row r="46" s="328" customFormat="true" ht="12.75" hidden="true" customHeight="true" outlineLevel="1" collapsed="false">
      <c r="A46" s="281" t="s">
        <v>668</v>
      </c>
      <c r="B46" s="281"/>
      <c r="C46" s="344" t="s">
        <v>874</v>
      </c>
      <c r="D46" s="281" t="s">
        <v>875</v>
      </c>
      <c r="E46" s="345"/>
    </row>
    <row r="47" s="328" customFormat="true" ht="12.75" hidden="true" customHeight="false" outlineLevel="1" collapsed="false">
      <c r="A47" s="281" t="s">
        <v>876</v>
      </c>
      <c r="B47" s="351" t="s">
        <v>985</v>
      </c>
      <c r="C47" s="344" t="s">
        <v>984</v>
      </c>
      <c r="D47" s="281" t="s">
        <v>986</v>
      </c>
      <c r="E47" s="345"/>
    </row>
    <row r="48" customFormat="false" ht="12.75" hidden="true" customHeight="false" outlineLevel="1" collapsed="false">
      <c r="A48" s="352" t="n">
        <v>1</v>
      </c>
      <c r="B48" s="353" t="s">
        <v>987</v>
      </c>
      <c r="C48" s="354" t="s">
        <v>988</v>
      </c>
      <c r="D48" s="307" t="s">
        <v>989</v>
      </c>
    </row>
    <row r="49" customFormat="false" ht="12.75" hidden="true" customHeight="false" outlineLevel="1" collapsed="false">
      <c r="A49" s="352" t="n">
        <v>2</v>
      </c>
      <c r="B49" s="353" t="s">
        <v>990</v>
      </c>
      <c r="C49" s="354" t="s">
        <v>93</v>
      </c>
      <c r="D49" s="307" t="s">
        <v>991</v>
      </c>
    </row>
    <row r="50" customFormat="false" ht="12.75" hidden="true" customHeight="false" outlineLevel="1" collapsed="false">
      <c r="A50" s="352" t="n">
        <v>3</v>
      </c>
      <c r="B50" s="353" t="s">
        <v>992</v>
      </c>
      <c r="C50" s="354" t="s">
        <v>993</v>
      </c>
      <c r="D50" s="307" t="s">
        <v>994</v>
      </c>
    </row>
    <row r="51" customFormat="false" ht="12.75" hidden="true" customHeight="false" outlineLevel="1" collapsed="false">
      <c r="A51" s="352" t="n">
        <v>4</v>
      </c>
      <c r="B51" s="353" t="s">
        <v>995</v>
      </c>
      <c r="C51" s="354" t="s">
        <v>996</v>
      </c>
      <c r="D51" s="307" t="s">
        <v>997</v>
      </c>
    </row>
    <row r="52" customFormat="false" ht="12.75" hidden="true" customHeight="false" outlineLevel="1" collapsed="false">
      <c r="A52" s="352" t="n">
        <v>5</v>
      </c>
      <c r="B52" s="353" t="s">
        <v>998</v>
      </c>
      <c r="C52" s="354" t="s">
        <v>89</v>
      </c>
      <c r="D52" s="307" t="s">
        <v>999</v>
      </c>
    </row>
    <row r="53" customFormat="false" ht="12.75" hidden="false" customHeight="false" outlineLevel="0" collapsed="false">
      <c r="C53" s="214"/>
      <c r="D53" s="214"/>
    </row>
    <row r="54" customFormat="false" ht="15" hidden="false" customHeight="false" outlineLevel="0" collapsed="false">
      <c r="A54" s="343" t="s">
        <v>1000</v>
      </c>
      <c r="B54" s="343" t="s">
        <v>1001</v>
      </c>
      <c r="D54" s="214"/>
    </row>
    <row r="55" s="328" customFormat="true" ht="12.75" hidden="true" customHeight="true" outlineLevel="1" collapsed="false">
      <c r="A55" s="281" t="s">
        <v>668</v>
      </c>
      <c r="B55" s="281"/>
      <c r="C55" s="344" t="s">
        <v>874</v>
      </c>
      <c r="D55" s="281" t="s">
        <v>875</v>
      </c>
      <c r="E55" s="345"/>
    </row>
    <row r="56" s="328" customFormat="true" ht="12.75" hidden="true" customHeight="false" outlineLevel="1" collapsed="false">
      <c r="A56" s="281" t="s">
        <v>876</v>
      </c>
      <c r="B56" s="351" t="s">
        <v>1002</v>
      </c>
      <c r="C56" s="344" t="s">
        <v>1001</v>
      </c>
      <c r="D56" s="281" t="s">
        <v>654</v>
      </c>
      <c r="E56" s="345"/>
    </row>
    <row r="57" customFormat="false" ht="12.75" hidden="true" customHeight="false" outlineLevel="1" collapsed="false">
      <c r="A57" s="352" t="n">
        <v>1</v>
      </c>
      <c r="B57" s="353" t="s">
        <v>1003</v>
      </c>
      <c r="C57" s="354" t="s">
        <v>1004</v>
      </c>
      <c r="D57" s="307"/>
      <c r="E57" s="214" t="str">
        <f aca="false">"MaintenanceFrequencyCode.Item("""&amp;C57&amp;""") = """&amp;B57&amp;""""</f>
        <v>MaintenanceFrequencyCode.Item("1 - en continu") = "continual"</v>
      </c>
    </row>
    <row r="58" customFormat="false" ht="12.75" hidden="true" customHeight="false" outlineLevel="1" collapsed="false">
      <c r="A58" s="352" t="n">
        <v>2</v>
      </c>
      <c r="B58" s="353" t="s">
        <v>1005</v>
      </c>
      <c r="C58" s="354" t="s">
        <v>1006</v>
      </c>
      <c r="D58" s="307"/>
      <c r="E58" s="214" t="str">
        <f aca="false">"MaintenanceFrequencyCode.Item("""&amp;C58&amp;""") = """&amp;B58&amp;""""</f>
        <v>MaintenanceFrequencyCode.Item("2 - quotidien") = "daily"</v>
      </c>
    </row>
    <row r="59" customFormat="false" ht="12.75" hidden="true" customHeight="false" outlineLevel="1" collapsed="false">
      <c r="A59" s="352" t="n">
        <v>3</v>
      </c>
      <c r="B59" s="353" t="s">
        <v>1007</v>
      </c>
      <c r="C59" s="354" t="s">
        <v>1008</v>
      </c>
      <c r="D59" s="307"/>
      <c r="E59" s="214" t="str">
        <f aca="false">"MaintenanceFrequencyCode.Item("""&amp;C59&amp;""") = """&amp;B59&amp;""""</f>
        <v>MaintenanceFrequencyCode.Item("3 - hebdomadaire") = "weekly"</v>
      </c>
    </row>
    <row r="60" customFormat="false" ht="12.75" hidden="true" customHeight="false" outlineLevel="1" collapsed="false">
      <c r="A60" s="352" t="n">
        <v>4</v>
      </c>
      <c r="B60" s="353" t="s">
        <v>1009</v>
      </c>
      <c r="C60" s="354" t="s">
        <v>1010</v>
      </c>
      <c r="D60" s="307"/>
      <c r="E60" s="214" t="str">
        <f aca="false">"MaintenanceFrequencyCode.Item("""&amp;C60&amp;""") = """&amp;B60&amp;""""</f>
        <v>MaintenanceFrequencyCode.Item("4 - tous les 15 jours") = "fortnightly"</v>
      </c>
    </row>
    <row r="61" customFormat="false" ht="12.75" hidden="true" customHeight="false" outlineLevel="1" collapsed="false">
      <c r="A61" s="352" t="n">
        <v>5</v>
      </c>
      <c r="B61" s="353" t="s">
        <v>1011</v>
      </c>
      <c r="C61" s="354" t="s">
        <v>1012</v>
      </c>
      <c r="D61" s="307"/>
      <c r="E61" s="214" t="str">
        <f aca="false">"MaintenanceFrequencyCode.Item("""&amp;C61&amp;""") = """&amp;B61&amp;""""</f>
        <v>MaintenanceFrequencyCode.Item("5 - mensuel") = "monthly"</v>
      </c>
    </row>
    <row r="62" customFormat="false" ht="12.75" hidden="true" customHeight="false" outlineLevel="1" collapsed="false">
      <c r="A62" s="352" t="n">
        <v>6</v>
      </c>
      <c r="B62" s="353" t="s">
        <v>1013</v>
      </c>
      <c r="C62" s="354" t="s">
        <v>1014</v>
      </c>
      <c r="D62" s="307"/>
      <c r="E62" s="214" t="str">
        <f aca="false">"MaintenanceFrequencyCode.Item("""&amp;C62&amp;""") = """&amp;B62&amp;""""</f>
        <v>MaintenanceFrequencyCode.Item("6 - trimestriel") = "quaterly"</v>
      </c>
    </row>
    <row r="63" customFormat="false" ht="12.75" hidden="true" customHeight="false" outlineLevel="1" collapsed="false">
      <c r="A63" s="352" t="n">
        <v>7</v>
      </c>
      <c r="B63" s="353" t="s">
        <v>1015</v>
      </c>
      <c r="C63" s="354" t="s">
        <v>1016</v>
      </c>
      <c r="D63" s="307"/>
      <c r="E63" s="214" t="str">
        <f aca="false">"MaintenanceFrequencyCode.Item("""&amp;C63&amp;""") = """&amp;B63&amp;""""</f>
        <v>MaintenanceFrequencyCode.Item("7 - semestriel") = "biannually"</v>
      </c>
    </row>
    <row r="64" customFormat="false" ht="12.75" hidden="true" customHeight="false" outlineLevel="1" collapsed="false">
      <c r="A64" s="352" t="n">
        <v>8</v>
      </c>
      <c r="B64" s="353" t="s">
        <v>1017</v>
      </c>
      <c r="C64" s="354" t="s">
        <v>1018</v>
      </c>
      <c r="D64" s="307"/>
      <c r="E64" s="214" t="str">
        <f aca="false">"MaintenanceFrequencyCode.Item("""&amp;C64&amp;""") = """&amp;B64&amp;""""</f>
        <v>MaintenanceFrequencyCode.Item("8 - annuel") = "annually"</v>
      </c>
    </row>
    <row r="65" customFormat="false" ht="12.75" hidden="true" customHeight="false" outlineLevel="1" collapsed="false">
      <c r="A65" s="352" t="n">
        <v>9</v>
      </c>
      <c r="B65" s="353" t="s">
        <v>1019</v>
      </c>
      <c r="C65" s="354" t="s">
        <v>1020</v>
      </c>
      <c r="D65" s="307"/>
      <c r="E65" s="214" t="str">
        <f aca="false">"MaintenanceFrequencyCode.Item("""&amp;C65&amp;""") = """&amp;B65&amp;""""</f>
        <v>MaintenanceFrequencyCode.Item("9 - quand nécessaire") = "asNeeded"</v>
      </c>
    </row>
    <row r="66" customFormat="false" ht="12.75" hidden="true" customHeight="false" outlineLevel="1" collapsed="false">
      <c r="A66" s="352" t="n">
        <v>10</v>
      </c>
      <c r="B66" s="353" t="s">
        <v>1021</v>
      </c>
      <c r="C66" s="354" t="s">
        <v>1022</v>
      </c>
      <c r="D66" s="307"/>
      <c r="E66" s="214" t="str">
        <f aca="false">"MaintenanceFrequencyCode.Item("""&amp;C66&amp;""") = """&amp;B66&amp;""""</f>
        <v>MaintenanceFrequencyCode.Item("10 - irrégulier") = "irregular"</v>
      </c>
    </row>
    <row r="67" customFormat="false" ht="12.75" hidden="true" customHeight="false" outlineLevel="1" collapsed="false">
      <c r="A67" s="352" t="n">
        <v>11</v>
      </c>
      <c r="B67" s="353" t="s">
        <v>1023</v>
      </c>
      <c r="C67" s="354" t="s">
        <v>1024</v>
      </c>
      <c r="D67" s="307"/>
      <c r="E67" s="214" t="str">
        <f aca="false">"MaintenanceFrequencyCode.Item("""&amp;C67&amp;""") = """&amp;B67&amp;""""</f>
        <v>MaintenanceFrequencyCode.Item("11 - non plannifié") = "notPlanned"</v>
      </c>
    </row>
    <row r="68" customFormat="false" ht="12.75" hidden="true" customHeight="false" outlineLevel="1" collapsed="false">
      <c r="A68" s="352" t="n">
        <v>12</v>
      </c>
      <c r="B68" s="353" t="s">
        <v>1025</v>
      </c>
      <c r="C68" s="354" t="s">
        <v>58</v>
      </c>
      <c r="D68" s="307"/>
      <c r="E68" s="214" t="str">
        <f aca="false">"MaintenanceFrequencyCode.Item("""&amp;C68&amp;""") = """&amp;B68&amp;""""</f>
        <v>MaintenanceFrequencyCode.Item("12 - inconnu") = "unknown"</v>
      </c>
    </row>
    <row r="69" customFormat="false" ht="12.75" hidden="false" customHeight="false" outlineLevel="0" collapsed="false">
      <c r="C69" s="214"/>
      <c r="D69" s="214"/>
    </row>
    <row r="70" customFormat="false" ht="15" hidden="false" customHeight="false" outlineLevel="0" collapsed="false">
      <c r="A70" s="343" t="s">
        <v>1026</v>
      </c>
      <c r="B70" s="343" t="s">
        <v>1027</v>
      </c>
      <c r="D70" s="214"/>
    </row>
    <row r="71" s="328" customFormat="true" ht="12.75" hidden="true" customHeight="true" outlineLevel="1" collapsed="false">
      <c r="A71" s="281" t="s">
        <v>668</v>
      </c>
      <c r="B71" s="281"/>
      <c r="C71" s="344" t="s">
        <v>874</v>
      </c>
      <c r="D71" s="281" t="s">
        <v>875</v>
      </c>
      <c r="E71" s="345"/>
    </row>
    <row r="72" s="328" customFormat="true" ht="12.75" hidden="true" customHeight="false" outlineLevel="1" collapsed="false">
      <c r="A72" s="281" t="s">
        <v>876</v>
      </c>
      <c r="B72" s="351" t="s">
        <v>1028</v>
      </c>
      <c r="C72" s="344" t="s">
        <v>1027</v>
      </c>
      <c r="D72" s="281" t="s">
        <v>1029</v>
      </c>
      <c r="E72" s="345"/>
    </row>
    <row r="73" customFormat="false" ht="12.75" hidden="true" customHeight="false" outlineLevel="1" collapsed="false">
      <c r="A73" s="352" t="n">
        <v>1</v>
      </c>
      <c r="B73" s="353" t="s">
        <v>1030</v>
      </c>
      <c r="C73" s="354" t="s">
        <v>1031</v>
      </c>
      <c r="D73" s="307" t="s">
        <v>1032</v>
      </c>
    </row>
    <row r="74" customFormat="false" ht="12.75" hidden="true" customHeight="false" outlineLevel="1" collapsed="false">
      <c r="A74" s="352" t="n">
        <v>2</v>
      </c>
      <c r="B74" s="353" t="s">
        <v>423</v>
      </c>
      <c r="C74" s="354" t="s">
        <v>1033</v>
      </c>
      <c r="D74" s="307" t="s">
        <v>1034</v>
      </c>
    </row>
    <row r="75" customFormat="false" ht="12.75" hidden="true" customHeight="false" outlineLevel="1" collapsed="false">
      <c r="A75" s="352" t="n">
        <v>3</v>
      </c>
      <c r="B75" s="353" t="s">
        <v>1035</v>
      </c>
      <c r="C75" s="354" t="s">
        <v>1036</v>
      </c>
      <c r="D75" s="307" t="s">
        <v>1037</v>
      </c>
    </row>
    <row r="76" customFormat="false" ht="12.75" hidden="true" customHeight="false" outlineLevel="1" collapsed="false">
      <c r="A76" s="352" t="n">
        <v>4</v>
      </c>
      <c r="B76" s="286"/>
      <c r="C76" s="354" t="s">
        <v>1038</v>
      </c>
      <c r="D76" s="307" t="s">
        <v>1039</v>
      </c>
    </row>
    <row r="77" customFormat="false" ht="12.75" hidden="false" customHeight="false" outlineLevel="0" collapsed="false">
      <c r="C77" s="214"/>
      <c r="D77" s="214"/>
    </row>
    <row r="78" customFormat="false" ht="15" hidden="false" customHeight="false" outlineLevel="0" collapsed="false">
      <c r="A78" s="343" t="s">
        <v>1040</v>
      </c>
      <c r="B78" s="343" t="s">
        <v>1041</v>
      </c>
      <c r="D78" s="214"/>
    </row>
    <row r="79" s="328" customFormat="true" ht="12.75" hidden="true" customHeight="true" outlineLevel="1" collapsed="false">
      <c r="A79" s="281" t="s">
        <v>668</v>
      </c>
      <c r="B79" s="281"/>
      <c r="C79" s="344" t="s">
        <v>874</v>
      </c>
      <c r="D79" s="281" t="s">
        <v>875</v>
      </c>
      <c r="E79" s="345"/>
    </row>
    <row r="80" s="328" customFormat="true" ht="12.75" hidden="true" customHeight="false" outlineLevel="1" collapsed="false">
      <c r="A80" s="281" t="s">
        <v>876</v>
      </c>
      <c r="B80" s="351" t="s">
        <v>1042</v>
      </c>
      <c r="C80" s="344" t="s">
        <v>1041</v>
      </c>
      <c r="D80" s="281" t="s">
        <v>1043</v>
      </c>
      <c r="E80" s="345"/>
    </row>
    <row r="81" customFormat="false" ht="12.75" hidden="true" customHeight="false" outlineLevel="1" collapsed="false">
      <c r="A81" s="352" t="n">
        <v>0</v>
      </c>
      <c r="B81" s="353" t="s">
        <v>1044</v>
      </c>
      <c r="C81" s="354" t="s">
        <v>1045</v>
      </c>
      <c r="D81" s="307" t="s">
        <v>1046</v>
      </c>
    </row>
    <row r="82" customFormat="false" ht="12.75" hidden="true" customHeight="false" outlineLevel="1" collapsed="false">
      <c r="A82" s="352" t="n">
        <v>1</v>
      </c>
      <c r="B82" s="353" t="s">
        <v>1047</v>
      </c>
      <c r="C82" s="354" t="s">
        <v>178</v>
      </c>
      <c r="D82" s="307" t="s">
        <v>1048</v>
      </c>
    </row>
    <row r="83" customFormat="false" ht="12.75" hidden="true" customHeight="false" outlineLevel="1" collapsed="false">
      <c r="A83" s="352" t="n">
        <v>2</v>
      </c>
      <c r="B83" s="353" t="s">
        <v>1049</v>
      </c>
      <c r="C83" s="354" t="s">
        <v>1050</v>
      </c>
      <c r="D83" s="307" t="s">
        <v>1051</v>
      </c>
    </row>
    <row r="84" customFormat="false" ht="12.75" hidden="true" customHeight="false" outlineLevel="1" collapsed="false">
      <c r="A84" s="352" t="n">
        <v>3</v>
      </c>
      <c r="B84" s="353" t="s">
        <v>1052</v>
      </c>
      <c r="C84" s="354" t="s">
        <v>1053</v>
      </c>
      <c r="D84" s="307" t="s">
        <v>1054</v>
      </c>
    </row>
    <row r="85" customFormat="false" ht="12.75" hidden="true" customHeight="false" outlineLevel="1" collapsed="false">
      <c r="A85" s="352" t="n">
        <v>4</v>
      </c>
      <c r="B85" s="353" t="s">
        <v>1055</v>
      </c>
      <c r="C85" s="354" t="s">
        <v>1056</v>
      </c>
      <c r="D85" s="307" t="s">
        <v>1057</v>
      </c>
    </row>
    <row r="86" customFormat="false" ht="12.75" hidden="true" customHeight="false" outlineLevel="1" collapsed="false">
      <c r="A86" s="352" t="n">
        <v>5</v>
      </c>
      <c r="B86" s="353" t="s">
        <v>1058</v>
      </c>
      <c r="C86" s="354" t="s">
        <v>1059</v>
      </c>
      <c r="D86" s="307" t="s">
        <v>1060</v>
      </c>
    </row>
    <row r="87" customFormat="false" ht="25.5" hidden="true" customHeight="false" outlineLevel="1" collapsed="false">
      <c r="A87" s="352" t="n">
        <v>6</v>
      </c>
      <c r="B87" s="353" t="s">
        <v>1061</v>
      </c>
      <c r="C87" s="354" t="s">
        <v>1062</v>
      </c>
      <c r="D87" s="307" t="s">
        <v>1063</v>
      </c>
    </row>
    <row r="88" customFormat="false" ht="12.75" hidden="true" customHeight="false" outlineLevel="1" collapsed="false">
      <c r="A88" s="352" t="n">
        <v>7</v>
      </c>
      <c r="B88" s="353" t="s">
        <v>971</v>
      </c>
      <c r="C88" s="354" t="s">
        <v>1064</v>
      </c>
      <c r="D88" s="307" t="s">
        <v>1065</v>
      </c>
    </row>
    <row r="89" customFormat="false" ht="12.75" hidden="true" customHeight="false" outlineLevel="1" collapsed="false">
      <c r="A89" s="352" t="n">
        <v>8</v>
      </c>
      <c r="B89" s="353" t="s">
        <v>1066</v>
      </c>
      <c r="C89" s="354" t="s">
        <v>1067</v>
      </c>
      <c r="D89" s="307" t="s">
        <v>1068</v>
      </c>
    </row>
    <row r="90" customFormat="false" ht="12.75" hidden="false" customHeight="false" outlineLevel="0" collapsed="false">
      <c r="C90" s="214"/>
      <c r="D90" s="214"/>
    </row>
    <row r="91" customFormat="false" ht="15" hidden="false" customHeight="false" outlineLevel="0" collapsed="false">
      <c r="A91" s="343" t="s">
        <v>1069</v>
      </c>
      <c r="B91" s="343" t="s">
        <v>1070</v>
      </c>
      <c r="D91" s="214"/>
    </row>
    <row r="92" s="328" customFormat="true" ht="12.75" hidden="true" customHeight="true" outlineLevel="1" collapsed="false">
      <c r="A92" s="281" t="s">
        <v>668</v>
      </c>
      <c r="B92" s="281"/>
      <c r="C92" s="344" t="s">
        <v>874</v>
      </c>
      <c r="D92" s="281" t="s">
        <v>875</v>
      </c>
      <c r="E92" s="345"/>
    </row>
    <row r="93" s="328" customFormat="true" ht="12.75" hidden="true" customHeight="false" outlineLevel="1" collapsed="false">
      <c r="A93" s="281" t="s">
        <v>876</v>
      </c>
      <c r="B93" s="351" t="s">
        <v>1071</v>
      </c>
      <c r="C93" s="344" t="s">
        <v>1070</v>
      </c>
      <c r="D93" s="281" t="s">
        <v>1072</v>
      </c>
      <c r="E93" s="345"/>
    </row>
    <row r="94" customFormat="false" ht="12.75" hidden="true" customHeight="false" outlineLevel="1" collapsed="false">
      <c r="A94" s="352" t="n">
        <v>1</v>
      </c>
      <c r="B94" s="353" t="s">
        <v>1073</v>
      </c>
      <c r="C94" s="354" t="s">
        <v>1074</v>
      </c>
      <c r="D94" s="307" t="s">
        <v>1075</v>
      </c>
    </row>
    <row r="95" customFormat="false" ht="12.75" hidden="true" customHeight="false" outlineLevel="1" collapsed="false">
      <c r="A95" s="352" t="n">
        <v>2</v>
      </c>
      <c r="B95" s="353" t="s">
        <v>1076</v>
      </c>
      <c r="C95" s="354" t="s">
        <v>1077</v>
      </c>
      <c r="D95" s="307" t="s">
        <v>1078</v>
      </c>
    </row>
    <row r="96" customFormat="false" ht="12.75" hidden="true" customHeight="false" outlineLevel="1" collapsed="false">
      <c r="A96" s="352" t="n">
        <v>3</v>
      </c>
      <c r="B96" s="353" t="s">
        <v>1079</v>
      </c>
      <c r="C96" s="354" t="s">
        <v>1080</v>
      </c>
      <c r="D96" s="307" t="s">
        <v>1081</v>
      </c>
    </row>
    <row r="97" customFormat="false" ht="12.75" hidden="true" customHeight="false" outlineLevel="1" collapsed="false">
      <c r="A97" s="352" t="n">
        <v>4</v>
      </c>
      <c r="B97" s="353" t="s">
        <v>1082</v>
      </c>
      <c r="C97" s="354" t="s">
        <v>1083</v>
      </c>
      <c r="D97" s="307" t="s">
        <v>1084</v>
      </c>
    </row>
    <row r="98" customFormat="false" ht="12.75" hidden="true" customHeight="false" outlineLevel="1" collapsed="false">
      <c r="A98" s="352" t="n">
        <v>5</v>
      </c>
      <c r="B98" s="353" t="s">
        <v>1085</v>
      </c>
      <c r="C98" s="354" t="s">
        <v>11</v>
      </c>
      <c r="D98" s="307" t="s">
        <v>1086</v>
      </c>
    </row>
    <row r="99" customFormat="false" ht="12.75" hidden="true" customHeight="false" outlineLevel="1" collapsed="false">
      <c r="A99" s="352" t="n">
        <v>6</v>
      </c>
      <c r="B99" s="353" t="s">
        <v>1087</v>
      </c>
      <c r="C99" s="354" t="s">
        <v>1088</v>
      </c>
      <c r="D99" s="307" t="s">
        <v>1089</v>
      </c>
    </row>
    <row r="100" customFormat="false" ht="25.5" hidden="true" customHeight="false" outlineLevel="1" collapsed="false">
      <c r="A100" s="352" t="n">
        <v>7</v>
      </c>
      <c r="B100" s="353" t="s">
        <v>1090</v>
      </c>
      <c r="C100" s="354" t="s">
        <v>1091</v>
      </c>
      <c r="D100" s="307" t="s">
        <v>1092</v>
      </c>
    </row>
    <row r="101" customFormat="false" ht="12.75" hidden="true" customHeight="false" outlineLevel="1" collapsed="false">
      <c r="A101" s="352" t="n">
        <v>8</v>
      </c>
      <c r="B101" s="353" t="s">
        <v>1093</v>
      </c>
      <c r="C101" s="354" t="s">
        <v>1094</v>
      </c>
      <c r="D101" s="307" t="s">
        <v>1095</v>
      </c>
    </row>
    <row r="102" customFormat="false" ht="12.75" hidden="true" customHeight="false" outlineLevel="1" collapsed="false">
      <c r="A102" s="352" t="n">
        <v>9</v>
      </c>
      <c r="B102" s="353" t="s">
        <v>1096</v>
      </c>
      <c r="C102" s="354" t="s">
        <v>1097</v>
      </c>
      <c r="D102" s="307" t="s">
        <v>1098</v>
      </c>
    </row>
    <row r="103" customFormat="false" ht="12.75" hidden="true" customHeight="false" outlineLevel="1" collapsed="false">
      <c r="A103" s="352" t="n">
        <v>10</v>
      </c>
      <c r="B103" s="353" t="s">
        <v>1099</v>
      </c>
      <c r="C103" s="354" t="s">
        <v>1100</v>
      </c>
      <c r="D103" s="307" t="s">
        <v>1101</v>
      </c>
    </row>
    <row r="104" customFormat="false" ht="12.75" hidden="true" customHeight="false" outlineLevel="1" collapsed="false">
      <c r="A104" s="352" t="n">
        <v>11</v>
      </c>
      <c r="B104" s="353" t="s">
        <v>1102</v>
      </c>
      <c r="C104" s="354" t="s">
        <v>1103</v>
      </c>
      <c r="D104" s="307" t="s">
        <v>1104</v>
      </c>
    </row>
    <row r="105" customFormat="false" ht="12.75" hidden="true" customHeight="false" outlineLevel="1" collapsed="false">
      <c r="A105" s="352" t="n">
        <v>12</v>
      </c>
      <c r="B105" s="353" t="s">
        <v>1105</v>
      </c>
      <c r="C105" s="354" t="s">
        <v>1106</v>
      </c>
      <c r="D105" s="307" t="s">
        <v>1107</v>
      </c>
    </row>
    <row r="106" customFormat="false" ht="12.75" hidden="true" customHeight="false" outlineLevel="1" collapsed="false">
      <c r="A106" s="352" t="n">
        <v>13</v>
      </c>
      <c r="B106" s="353" t="s">
        <v>1108</v>
      </c>
      <c r="C106" s="354" t="s">
        <v>1109</v>
      </c>
      <c r="D106" s="307" t="s">
        <v>1110</v>
      </c>
    </row>
    <row r="107" customFormat="false" ht="12.75" hidden="true" customHeight="false" outlineLevel="1" collapsed="false">
      <c r="A107" s="352" t="n">
        <v>14</v>
      </c>
      <c r="B107" s="353" t="s">
        <v>1111</v>
      </c>
      <c r="C107" s="354" t="s">
        <v>1112</v>
      </c>
      <c r="D107" s="307" t="s">
        <v>1113</v>
      </c>
    </row>
    <row r="108" customFormat="false" ht="12.75" hidden="true" customHeight="false" outlineLevel="1" collapsed="false">
      <c r="A108" s="352" t="n">
        <v>15</v>
      </c>
      <c r="B108" s="353" t="s">
        <v>1114</v>
      </c>
      <c r="C108" s="354" t="s">
        <v>1115</v>
      </c>
      <c r="D108" s="307" t="s">
        <v>1116</v>
      </c>
    </row>
    <row r="109" customFormat="false" ht="12.75" hidden="true" customHeight="false" outlineLevel="1" collapsed="false">
      <c r="A109" s="352" t="n">
        <v>16</v>
      </c>
      <c r="B109" s="353" t="s">
        <v>1117</v>
      </c>
      <c r="C109" s="354" t="s">
        <v>1118</v>
      </c>
      <c r="D109" s="307" t="s">
        <v>1119</v>
      </c>
    </row>
    <row r="110" customFormat="false" ht="12.75" hidden="true" customHeight="false" outlineLevel="1" collapsed="false">
      <c r="A110" s="352" t="s">
        <v>1120</v>
      </c>
      <c r="B110" s="353" t="s">
        <v>1121</v>
      </c>
      <c r="C110" s="354" t="s">
        <v>1122</v>
      </c>
      <c r="D110" s="307" t="s">
        <v>1123</v>
      </c>
    </row>
    <row r="111" customFormat="false" ht="12.75" hidden="false" customHeight="false" outlineLevel="0" collapsed="false">
      <c r="C111" s="214"/>
      <c r="D111" s="214"/>
    </row>
    <row r="112" customFormat="false" ht="15" hidden="false" customHeight="false" outlineLevel="0" collapsed="false">
      <c r="A112" s="343" t="s">
        <v>1124</v>
      </c>
      <c r="B112" s="343" t="s">
        <v>1125</v>
      </c>
      <c r="D112" s="214"/>
    </row>
    <row r="113" s="328" customFormat="true" ht="12.75" hidden="true" customHeight="true" outlineLevel="1" collapsed="false">
      <c r="A113" s="281" t="s">
        <v>668</v>
      </c>
      <c r="B113" s="281"/>
      <c r="C113" s="344" t="s">
        <v>874</v>
      </c>
      <c r="D113" s="281" t="s">
        <v>875</v>
      </c>
      <c r="E113" s="345"/>
    </row>
    <row r="114" s="328" customFormat="true" ht="12.75" hidden="true" customHeight="false" outlineLevel="1" collapsed="false">
      <c r="A114" s="281" t="s">
        <v>876</v>
      </c>
      <c r="B114" s="351" t="s">
        <v>1126</v>
      </c>
      <c r="C114" s="344" t="s">
        <v>1125</v>
      </c>
      <c r="D114" s="281" t="s">
        <v>1127</v>
      </c>
      <c r="E114" s="345"/>
    </row>
    <row r="115" customFormat="false" ht="12.75" hidden="true" customHeight="false" outlineLevel="1" collapsed="false">
      <c r="A115" s="352" t="n">
        <v>1</v>
      </c>
      <c r="B115" s="353" t="s">
        <v>1128</v>
      </c>
      <c r="C115" s="354" t="s">
        <v>156</v>
      </c>
      <c r="D115" s="307" t="s">
        <v>1129</v>
      </c>
    </row>
    <row r="116" customFormat="false" ht="12.75" hidden="true" customHeight="false" outlineLevel="1" collapsed="false">
      <c r="A116" s="352" t="n">
        <v>2</v>
      </c>
      <c r="B116" s="353" t="s">
        <v>1130</v>
      </c>
      <c r="C116" s="354" t="s">
        <v>1131</v>
      </c>
      <c r="D116" s="307" t="s">
        <v>1132</v>
      </c>
    </row>
    <row r="117" customFormat="false" ht="12.75" hidden="true" customHeight="false" outlineLevel="1" collapsed="false">
      <c r="A117" s="352" t="n">
        <v>3</v>
      </c>
      <c r="B117" s="353" t="s">
        <v>1133</v>
      </c>
      <c r="C117" s="354" t="s">
        <v>1134</v>
      </c>
      <c r="D117" s="307" t="s">
        <v>1135</v>
      </c>
    </row>
    <row r="118" customFormat="false" ht="12.75" hidden="true" customHeight="false" outlineLevel="1" collapsed="false">
      <c r="A118" s="352" t="n">
        <v>4</v>
      </c>
      <c r="B118" s="353" t="s">
        <v>1136</v>
      </c>
      <c r="C118" s="354" t="s">
        <v>1137</v>
      </c>
      <c r="D118" s="307" t="s">
        <v>1138</v>
      </c>
    </row>
    <row r="119" customFormat="false" ht="12.75" hidden="true" customHeight="false" outlineLevel="1" collapsed="false">
      <c r="A119" s="352" t="n">
        <v>5</v>
      </c>
      <c r="B119" s="353" t="s">
        <v>1139</v>
      </c>
      <c r="C119" s="354" t="s">
        <v>1140</v>
      </c>
      <c r="D119" s="307" t="s">
        <v>1141</v>
      </c>
    </row>
    <row r="120" customFormat="false" ht="12.75" hidden="true" customHeight="false" outlineLevel="1" collapsed="false">
      <c r="A120" s="352" t="n">
        <v>6</v>
      </c>
      <c r="B120" s="353" t="s">
        <v>1142</v>
      </c>
      <c r="C120" s="354" t="s">
        <v>1143</v>
      </c>
      <c r="D120" s="307" t="s">
        <v>1144</v>
      </c>
    </row>
    <row r="121" customFormat="false" ht="12.75" hidden="false" customHeight="false" outlineLevel="0" collapsed="false">
      <c r="C121" s="214"/>
      <c r="D121" s="214"/>
    </row>
    <row r="122" customFormat="false" ht="15" hidden="false" customHeight="false" outlineLevel="0" collapsed="false">
      <c r="A122" s="343" t="s">
        <v>1145</v>
      </c>
      <c r="B122" s="343" t="s">
        <v>1146</v>
      </c>
      <c r="D122" s="214"/>
    </row>
    <row r="123" s="253" customFormat="true" ht="12.75" hidden="false" customHeight="true" outlineLevel="1" collapsed="false">
      <c r="A123" s="281" t="s">
        <v>668</v>
      </c>
      <c r="B123" s="281"/>
      <c r="C123" s="344" t="s">
        <v>874</v>
      </c>
      <c r="D123" s="281" t="s">
        <v>875</v>
      </c>
      <c r="E123" s="355"/>
    </row>
    <row r="124" s="253" customFormat="true" ht="51" hidden="false" customHeight="false" outlineLevel="1" collapsed="false">
      <c r="A124" s="282" t="s">
        <v>876</v>
      </c>
      <c r="B124" s="281" t="s">
        <v>1147</v>
      </c>
      <c r="C124" s="344" t="s">
        <v>1146</v>
      </c>
      <c r="D124" s="281" t="s">
        <v>1148</v>
      </c>
      <c r="E124" s="355"/>
    </row>
    <row r="125" customFormat="false" ht="25.5" hidden="false" customHeight="false" outlineLevel="1" collapsed="false">
      <c r="A125" s="286" t="n">
        <v>1</v>
      </c>
      <c r="B125" s="356" t="s">
        <v>1149</v>
      </c>
      <c r="C125" s="357" t="s">
        <v>1150</v>
      </c>
      <c r="D125" s="307" t="s">
        <v>1151</v>
      </c>
      <c r="E125" s="358"/>
    </row>
    <row r="126" customFormat="false" ht="38.25" hidden="false" customHeight="false" outlineLevel="1" collapsed="false">
      <c r="A126" s="286" t="n">
        <v>2</v>
      </c>
      <c r="B126" s="356" t="s">
        <v>1152</v>
      </c>
      <c r="C126" s="357" t="s">
        <v>1153</v>
      </c>
      <c r="D126" s="307" t="s">
        <v>1154</v>
      </c>
      <c r="E126" s="358"/>
    </row>
    <row r="127" customFormat="false" ht="12.75" hidden="false" customHeight="false" outlineLevel="1" collapsed="false">
      <c r="A127" s="286" t="n">
        <v>3</v>
      </c>
      <c r="B127" s="356" t="s">
        <v>1155</v>
      </c>
      <c r="C127" s="357" t="s">
        <v>1156</v>
      </c>
      <c r="D127" s="307" t="s">
        <v>1157</v>
      </c>
      <c r="E127" s="358"/>
    </row>
    <row r="128" customFormat="false" ht="38.25" hidden="false" customHeight="false" outlineLevel="1" collapsed="false">
      <c r="A128" s="286" t="n">
        <v>4</v>
      </c>
      <c r="B128" s="356" t="s">
        <v>1158</v>
      </c>
      <c r="C128" s="357" t="s">
        <v>1159</v>
      </c>
      <c r="D128" s="307" t="s">
        <v>1160</v>
      </c>
      <c r="E128" s="358"/>
    </row>
    <row r="129" customFormat="false" ht="51" hidden="false" customHeight="false" outlineLevel="1" collapsed="false">
      <c r="A129" s="286" t="n">
        <v>5</v>
      </c>
      <c r="B129" s="359" t="s">
        <v>1161</v>
      </c>
      <c r="C129" s="357" t="s">
        <v>1162</v>
      </c>
      <c r="D129" s="307" t="s">
        <v>1163</v>
      </c>
      <c r="E129" s="360"/>
    </row>
    <row r="130" customFormat="false" ht="25.5" hidden="false" customHeight="false" outlineLevel="1" collapsed="false">
      <c r="A130" s="286" t="n">
        <v>6</v>
      </c>
      <c r="B130" s="359" t="s">
        <v>1164</v>
      </c>
      <c r="C130" s="357" t="s">
        <v>1165</v>
      </c>
      <c r="D130" s="307" t="s">
        <v>1166</v>
      </c>
      <c r="E130" s="360"/>
    </row>
    <row r="131" customFormat="false" ht="38.25" hidden="false" customHeight="false" outlineLevel="1" collapsed="false">
      <c r="A131" s="286" t="n">
        <v>7</v>
      </c>
      <c r="B131" s="356" t="s">
        <v>91</v>
      </c>
      <c r="C131" s="357" t="s">
        <v>73</v>
      </c>
      <c r="D131" s="307" t="s">
        <v>1167</v>
      </c>
      <c r="E131" s="358"/>
    </row>
    <row r="132" customFormat="false" ht="38.25" hidden="false" customHeight="false" outlineLevel="1" collapsed="false">
      <c r="A132" s="286" t="n">
        <v>8</v>
      </c>
      <c r="B132" s="359" t="s">
        <v>1168</v>
      </c>
      <c r="C132" s="357" t="s">
        <v>1169</v>
      </c>
      <c r="D132" s="307" t="s">
        <v>1170</v>
      </c>
      <c r="E132" s="360"/>
    </row>
    <row r="133" customFormat="false" ht="38.25" hidden="false" customHeight="false" outlineLevel="1" collapsed="false">
      <c r="A133" s="286" t="n">
        <v>9</v>
      </c>
      <c r="B133" s="359" t="s">
        <v>1171</v>
      </c>
      <c r="C133" s="357" t="s">
        <v>1172</v>
      </c>
      <c r="D133" s="307" t="s">
        <v>1173</v>
      </c>
      <c r="E133" s="360"/>
    </row>
    <row r="134" customFormat="false" ht="38.25" hidden="false" customHeight="false" outlineLevel="1" collapsed="false">
      <c r="A134" s="286" t="n">
        <v>10</v>
      </c>
      <c r="B134" s="356" t="s">
        <v>1174</v>
      </c>
      <c r="C134" s="357" t="s">
        <v>1175</v>
      </c>
      <c r="D134" s="307" t="s">
        <v>1176</v>
      </c>
      <c r="E134" s="358"/>
    </row>
    <row r="135" customFormat="false" ht="12.75" hidden="false" customHeight="false" outlineLevel="1" collapsed="false">
      <c r="A135" s="286" t="n">
        <v>11</v>
      </c>
      <c r="B135" s="361" t="s">
        <v>1177</v>
      </c>
      <c r="C135" s="357" t="s">
        <v>1178</v>
      </c>
      <c r="D135" s="307" t="s">
        <v>1179</v>
      </c>
      <c r="E135" s="358"/>
    </row>
    <row r="136" customFormat="false" ht="25.5" hidden="false" customHeight="false" outlineLevel="1" collapsed="false">
      <c r="A136" s="286" t="n">
        <v>12</v>
      </c>
      <c r="B136" s="356" t="s">
        <v>1180</v>
      </c>
      <c r="C136" s="357" t="s">
        <v>1181</v>
      </c>
      <c r="D136" s="307" t="s">
        <v>1182</v>
      </c>
      <c r="E136" s="358"/>
    </row>
    <row r="137" customFormat="false" ht="12.75" hidden="false" customHeight="false" outlineLevel="1" collapsed="false">
      <c r="A137" s="286" t="n">
        <v>13</v>
      </c>
      <c r="B137" s="356" t="s">
        <v>1183</v>
      </c>
      <c r="C137" s="357" t="s">
        <v>1184</v>
      </c>
      <c r="D137" s="307" t="s">
        <v>1185</v>
      </c>
      <c r="E137" s="358"/>
    </row>
    <row r="138" customFormat="false" ht="25.5" hidden="false" customHeight="false" outlineLevel="1" collapsed="false">
      <c r="A138" s="286" t="n">
        <v>14</v>
      </c>
      <c r="B138" s="359" t="s">
        <v>1186</v>
      </c>
      <c r="C138" s="357" t="s">
        <v>1187</v>
      </c>
      <c r="D138" s="307" t="s">
        <v>1188</v>
      </c>
      <c r="E138" s="360"/>
    </row>
    <row r="139" customFormat="false" ht="25.5" hidden="false" customHeight="false" outlineLevel="1" collapsed="false">
      <c r="A139" s="286" t="n">
        <v>15</v>
      </c>
      <c r="B139" s="356" t="s">
        <v>1189</v>
      </c>
      <c r="C139" s="357" t="s">
        <v>1190</v>
      </c>
      <c r="D139" s="307" t="s">
        <v>1191</v>
      </c>
      <c r="E139" s="358"/>
    </row>
    <row r="140" customFormat="false" ht="51" hidden="false" customHeight="false" outlineLevel="1" collapsed="false">
      <c r="A140" s="286" t="n">
        <v>16</v>
      </c>
      <c r="B140" s="359" t="s">
        <v>1192</v>
      </c>
      <c r="C140" s="357" t="s">
        <v>1193</v>
      </c>
      <c r="D140" s="307" t="s">
        <v>1194</v>
      </c>
      <c r="E140" s="360"/>
    </row>
    <row r="141" customFormat="false" ht="38.25" hidden="false" customHeight="false" outlineLevel="1" collapsed="false">
      <c r="A141" s="286" t="n">
        <v>17</v>
      </c>
      <c r="B141" s="362" t="s">
        <v>1195</v>
      </c>
      <c r="C141" s="357" t="s">
        <v>1196</v>
      </c>
      <c r="D141" s="307" t="s">
        <v>1197</v>
      </c>
    </row>
    <row r="142" customFormat="false" ht="25.5" hidden="false" customHeight="false" outlineLevel="1" collapsed="false">
      <c r="A142" s="286" t="n">
        <v>18</v>
      </c>
      <c r="B142" s="356" t="s">
        <v>1198</v>
      </c>
      <c r="C142" s="357" t="s">
        <v>1199</v>
      </c>
      <c r="D142" s="307" t="s">
        <v>1200</v>
      </c>
      <c r="E142" s="358"/>
    </row>
    <row r="143" customFormat="false" ht="51" hidden="false" customHeight="false" outlineLevel="1" collapsed="false">
      <c r="A143" s="286" t="n">
        <v>19</v>
      </c>
      <c r="B143" s="363" t="s">
        <v>1201</v>
      </c>
      <c r="C143" s="357" t="s">
        <v>1202</v>
      </c>
      <c r="D143" s="307" t="s">
        <v>1203</v>
      </c>
      <c r="E143" s="360"/>
    </row>
    <row r="144" customFormat="false" ht="12.75" hidden="false" customHeight="false" outlineLevel="0" collapsed="false">
      <c r="C144" s="214"/>
      <c r="D144" s="214"/>
    </row>
    <row r="145" customFormat="false" ht="15" hidden="false" customHeight="false" outlineLevel="0" collapsed="false">
      <c r="A145" s="343" t="s">
        <v>1204</v>
      </c>
      <c r="B145" s="343" t="s">
        <v>1205</v>
      </c>
      <c r="D145" s="214"/>
    </row>
    <row r="146" s="328" customFormat="true" ht="12.75" hidden="false" customHeight="true" outlineLevel="1" collapsed="false">
      <c r="A146" s="281" t="s">
        <v>668</v>
      </c>
      <c r="B146" s="281"/>
      <c r="C146" s="364" t="s">
        <v>874</v>
      </c>
      <c r="D146" s="281" t="s">
        <v>875</v>
      </c>
      <c r="E146" s="345"/>
    </row>
    <row r="147" s="328" customFormat="true" ht="12.75" hidden="false" customHeight="false" outlineLevel="1" collapsed="false">
      <c r="A147" s="365" t="s">
        <v>876</v>
      </c>
      <c r="B147" s="366" t="s">
        <v>1206</v>
      </c>
      <c r="C147" s="344" t="s">
        <v>1205</v>
      </c>
      <c r="D147" s="281" t="s">
        <v>1207</v>
      </c>
      <c r="E147" s="345"/>
    </row>
    <row r="148" customFormat="false" ht="25.5" hidden="false" customHeight="false" outlineLevel="1" collapsed="false">
      <c r="A148" s="352" t="n">
        <v>1</v>
      </c>
      <c r="B148" s="353" t="s">
        <v>1208</v>
      </c>
      <c r="C148" s="354" t="s">
        <v>145</v>
      </c>
      <c r="D148" s="307" t="s">
        <v>1209</v>
      </c>
    </row>
    <row r="149" customFormat="false" ht="12.75" hidden="false" customHeight="false" outlineLevel="1" collapsed="false">
      <c r="A149" s="352" t="n">
        <v>2</v>
      </c>
      <c r="B149" s="353" t="s">
        <v>1210</v>
      </c>
      <c r="C149" s="354" t="s">
        <v>1211</v>
      </c>
      <c r="D149" s="307" t="s">
        <v>1212</v>
      </c>
    </row>
    <row r="150" customFormat="false" ht="25.5" hidden="false" customHeight="false" outlineLevel="1" collapsed="false">
      <c r="A150" s="352" t="n">
        <v>3</v>
      </c>
      <c r="B150" s="353" t="s">
        <v>1213</v>
      </c>
      <c r="C150" s="354" t="s">
        <v>144</v>
      </c>
      <c r="D150" s="307" t="s">
        <v>1214</v>
      </c>
    </row>
    <row r="151" customFormat="false" ht="38.25" hidden="false" customHeight="false" outlineLevel="1" collapsed="false">
      <c r="A151" s="352" t="n">
        <v>7</v>
      </c>
      <c r="B151" s="353" t="s">
        <v>374</v>
      </c>
      <c r="C151" s="354" t="s">
        <v>37</v>
      </c>
      <c r="D151" s="307" t="s">
        <v>1215</v>
      </c>
    </row>
    <row r="152" customFormat="false" ht="25.5" hidden="false" customHeight="false" outlineLevel="1" collapsed="false">
      <c r="A152" s="352" t="n">
        <v>11</v>
      </c>
      <c r="B152" s="353" t="s">
        <v>1216</v>
      </c>
      <c r="C152" s="354" t="s">
        <v>29</v>
      </c>
      <c r="D152" s="307" t="s">
        <v>1217</v>
      </c>
    </row>
    <row r="153" customFormat="false" ht="12.75" hidden="false" customHeight="false" outlineLevel="1" collapsed="false">
      <c r="A153" s="352" t="n">
        <v>4</v>
      </c>
      <c r="B153" s="353" t="s">
        <v>1218</v>
      </c>
      <c r="C153" s="354" t="s">
        <v>1219</v>
      </c>
      <c r="D153" s="307" t="s">
        <v>1220</v>
      </c>
    </row>
    <row r="154" customFormat="false" ht="12.75" hidden="false" customHeight="false" outlineLevel="1" collapsed="false">
      <c r="A154" s="352" t="n">
        <v>5</v>
      </c>
      <c r="B154" s="353" t="s">
        <v>1221</v>
      </c>
      <c r="C154" s="354" t="s">
        <v>1222</v>
      </c>
      <c r="D154" s="307" t="s">
        <v>1223</v>
      </c>
    </row>
    <row r="155" customFormat="false" ht="25.5" hidden="false" customHeight="false" outlineLevel="1" collapsed="false">
      <c r="A155" s="352" t="n">
        <v>6</v>
      </c>
      <c r="B155" s="353" t="s">
        <v>1224</v>
      </c>
      <c r="C155" s="354" t="s">
        <v>1225</v>
      </c>
      <c r="D155" s="307" t="s">
        <v>1226</v>
      </c>
    </row>
    <row r="156" customFormat="false" ht="38.25" hidden="false" customHeight="false" outlineLevel="1" collapsed="false">
      <c r="A156" s="352" t="n">
        <v>8</v>
      </c>
      <c r="B156" s="353" t="s">
        <v>1227</v>
      </c>
      <c r="C156" s="354" t="s">
        <v>1228</v>
      </c>
      <c r="D156" s="307" t="s">
        <v>1229</v>
      </c>
    </row>
    <row r="157" customFormat="false" ht="25.5" hidden="false" customHeight="false" outlineLevel="1" collapsed="false">
      <c r="A157" s="352" t="n">
        <v>9</v>
      </c>
      <c r="B157" s="353" t="s">
        <v>1230</v>
      </c>
      <c r="C157" s="354" t="s">
        <v>1231</v>
      </c>
      <c r="D157" s="307" t="s">
        <v>1232</v>
      </c>
    </row>
    <row r="158" customFormat="false" ht="12.75" hidden="false" customHeight="false" outlineLevel="1" collapsed="false">
      <c r="A158" s="352" t="n">
        <v>10</v>
      </c>
      <c r="B158" s="353" t="s">
        <v>1233</v>
      </c>
      <c r="C158" s="354" t="s">
        <v>1234</v>
      </c>
      <c r="D158" s="307" t="s">
        <v>1235</v>
      </c>
    </row>
    <row r="159" customFormat="false" ht="12.75" hidden="false" customHeight="false" outlineLevel="0" collapsed="false">
      <c r="A159" s="276"/>
      <c r="B159" s="276"/>
      <c r="C159" s="302"/>
      <c r="D159" s="302"/>
    </row>
    <row r="160" customFormat="false" ht="15" hidden="false" customHeight="false" outlineLevel="0" collapsed="false">
      <c r="A160" s="343" t="s">
        <v>1236</v>
      </c>
      <c r="B160" s="343" t="s">
        <v>1237</v>
      </c>
    </row>
    <row r="161" customFormat="false" ht="12.75" hidden="true" customHeight="true" outlineLevel="1" collapsed="false">
      <c r="A161" s="281" t="s">
        <v>668</v>
      </c>
      <c r="B161" s="281"/>
      <c r="C161" s="344" t="s">
        <v>874</v>
      </c>
      <c r="D161" s="281" t="s">
        <v>875</v>
      </c>
    </row>
    <row r="162" customFormat="false" ht="12.75" hidden="true" customHeight="false" outlineLevel="1" collapsed="false">
      <c r="A162" s="281" t="s">
        <v>876</v>
      </c>
      <c r="B162" s="367" t="s">
        <v>1238</v>
      </c>
      <c r="C162" s="367" t="s">
        <v>1237</v>
      </c>
      <c r="D162" s="367" t="s">
        <v>253</v>
      </c>
    </row>
    <row r="163" customFormat="false" ht="12.75" hidden="true" customHeight="false" outlineLevel="1" collapsed="false">
      <c r="A163" s="353" t="n">
        <v>1</v>
      </c>
      <c r="B163" s="353" t="s">
        <v>1239</v>
      </c>
      <c r="C163" s="368" t="s">
        <v>7</v>
      </c>
      <c r="D163" s="353"/>
    </row>
    <row r="164" customFormat="false" ht="12.75" hidden="true" customHeight="false" outlineLevel="1" collapsed="false">
      <c r="A164" s="353" t="n">
        <v>2</v>
      </c>
      <c r="B164" s="353" t="s">
        <v>1240</v>
      </c>
      <c r="C164" s="368" t="s">
        <v>1241</v>
      </c>
      <c r="D164" s="353"/>
    </row>
    <row r="165" customFormat="false" ht="12.75" hidden="true" customHeight="false" outlineLevel="1" collapsed="false">
      <c r="A165" s="353" t="n">
        <v>3</v>
      </c>
      <c r="B165" s="353" t="s">
        <v>1242</v>
      </c>
      <c r="C165" s="368" t="s">
        <v>1243</v>
      </c>
      <c r="D165" s="353"/>
    </row>
    <row r="166" customFormat="false" ht="12.75" hidden="false" customHeight="false" outlineLevel="0" collapsed="false">
      <c r="C166" s="369"/>
      <c r="D166" s="369"/>
    </row>
    <row r="167" customFormat="false" ht="15" hidden="false" customHeight="false" outlineLevel="0" collapsed="false">
      <c r="A167" s="343" t="s">
        <v>1236</v>
      </c>
      <c r="B167" s="343" t="s">
        <v>1244</v>
      </c>
    </row>
    <row r="168" customFormat="false" ht="12.75" hidden="false" customHeight="true" outlineLevel="1" collapsed="false">
      <c r="A168" s="281" t="s">
        <v>668</v>
      </c>
      <c r="B168" s="281"/>
      <c r="C168" s="344" t="s">
        <v>874</v>
      </c>
      <c r="D168" s="281" t="s">
        <v>875</v>
      </c>
    </row>
    <row r="169" customFormat="false" ht="12.75" hidden="false" customHeight="false" outlineLevel="1" collapsed="false">
      <c r="A169" s="281" t="s">
        <v>876</v>
      </c>
      <c r="B169" s="281" t="s">
        <v>1245</v>
      </c>
      <c r="C169" s="281" t="s">
        <v>1244</v>
      </c>
      <c r="D169" s="281" t="s">
        <v>1246</v>
      </c>
    </row>
    <row r="170" customFormat="false" ht="12.75" hidden="false" customHeight="false" outlineLevel="1" collapsed="false">
      <c r="A170" s="353" t="n">
        <v>1</v>
      </c>
      <c r="B170" s="353" t="s">
        <v>1247</v>
      </c>
      <c r="C170" s="307" t="s">
        <v>1248</v>
      </c>
      <c r="D170" s="307"/>
    </row>
    <row r="171" customFormat="false" ht="12.75" hidden="false" customHeight="false" outlineLevel="1" collapsed="false">
      <c r="A171" s="353" t="n">
        <v>2</v>
      </c>
      <c r="B171" s="353" t="s">
        <v>1249</v>
      </c>
      <c r="C171" s="307" t="s">
        <v>1250</v>
      </c>
      <c r="D171" s="307"/>
    </row>
    <row r="172" customFormat="false" ht="12.75" hidden="false" customHeight="false" outlineLevel="1" collapsed="false">
      <c r="A172" s="353" t="n">
        <v>3</v>
      </c>
      <c r="B172" s="353" t="s">
        <v>1251</v>
      </c>
      <c r="C172" s="307" t="s">
        <v>1252</v>
      </c>
      <c r="D172" s="307"/>
    </row>
    <row r="173" customFormat="false" ht="12.75" hidden="false" customHeight="false" outlineLevel="1" collapsed="false">
      <c r="A173" s="353" t="n">
        <v>4</v>
      </c>
      <c r="B173" s="353" t="s">
        <v>1253</v>
      </c>
      <c r="C173" s="307" t="s">
        <v>1254</v>
      </c>
      <c r="D173" s="307"/>
    </row>
    <row r="174" customFormat="false" ht="12.75" hidden="false" customHeight="false" outlineLevel="1" collapsed="false">
      <c r="A174" s="353" t="n">
        <v>5</v>
      </c>
      <c r="B174" s="353" t="s">
        <v>1255</v>
      </c>
      <c r="C174" s="307" t="s">
        <v>1256</v>
      </c>
      <c r="D174" s="307"/>
    </row>
    <row r="175" customFormat="false" ht="12.75" hidden="false" customHeight="false" outlineLevel="1" collapsed="false">
      <c r="A175" s="353" t="n">
        <v>6</v>
      </c>
      <c r="B175" s="353" t="s">
        <v>1257</v>
      </c>
      <c r="C175" s="307" t="s">
        <v>1258</v>
      </c>
      <c r="D175" s="307"/>
    </row>
    <row r="176" customFormat="false" ht="12.75" hidden="false" customHeight="false" outlineLevel="1" collapsed="false">
      <c r="A176" s="353" t="n">
        <v>7</v>
      </c>
      <c r="B176" s="353" t="s">
        <v>1259</v>
      </c>
      <c r="C176" s="307" t="s">
        <v>1260</v>
      </c>
      <c r="D176" s="307"/>
    </row>
    <row r="177" customFormat="false" ht="12.75" hidden="false" customHeight="false" outlineLevel="1" collapsed="false">
      <c r="A177" s="353" t="n">
        <v>8</v>
      </c>
      <c r="B177" s="353" t="s">
        <v>1261</v>
      </c>
      <c r="C177" s="307" t="s">
        <v>1262</v>
      </c>
      <c r="D177" s="307"/>
    </row>
    <row r="178" customFormat="false" ht="12.75" hidden="false" customHeight="false" outlineLevel="1" collapsed="false">
      <c r="A178" s="353" t="n">
        <v>9</v>
      </c>
      <c r="B178" s="353" t="s">
        <v>1263</v>
      </c>
      <c r="C178" s="307" t="s">
        <v>1264</v>
      </c>
      <c r="D178" s="307"/>
    </row>
    <row r="179" customFormat="false" ht="12.75" hidden="false" customHeight="false" outlineLevel="1" collapsed="false">
      <c r="A179" s="353" t="n">
        <v>10</v>
      </c>
      <c r="B179" s="353" t="s">
        <v>1265</v>
      </c>
      <c r="C179" s="307" t="s">
        <v>1266</v>
      </c>
      <c r="D179" s="307"/>
    </row>
    <row r="180" customFormat="false" ht="12.75" hidden="false" customHeight="false" outlineLevel="1" collapsed="false">
      <c r="A180" s="353" t="n">
        <v>11</v>
      </c>
      <c r="B180" s="353" t="s">
        <v>1267</v>
      </c>
      <c r="C180" s="307" t="s">
        <v>80</v>
      </c>
      <c r="D180" s="307"/>
    </row>
    <row r="181" customFormat="false" ht="12.75" hidden="false" customHeight="false" outlineLevel="1" collapsed="false">
      <c r="A181" s="353" t="n">
        <v>12</v>
      </c>
      <c r="B181" s="353" t="s">
        <v>1268</v>
      </c>
      <c r="C181" s="307" t="s">
        <v>1269</v>
      </c>
      <c r="D181" s="307"/>
    </row>
    <row r="182" customFormat="false" ht="12.75" hidden="false" customHeight="false" outlineLevel="1" collapsed="false">
      <c r="A182" s="353" t="n">
        <v>13</v>
      </c>
      <c r="B182" s="353" t="s">
        <v>1270</v>
      </c>
      <c r="C182" s="307" t="s">
        <v>1271</v>
      </c>
      <c r="D182" s="307"/>
    </row>
    <row r="183" customFormat="false" ht="12.75" hidden="false" customHeight="false" outlineLevel="1" collapsed="false">
      <c r="A183" s="353" t="n">
        <v>14</v>
      </c>
      <c r="B183" s="353" t="s">
        <v>1272</v>
      </c>
      <c r="C183" s="307" t="s">
        <v>1273</v>
      </c>
      <c r="D183" s="307"/>
    </row>
    <row r="184" customFormat="false" ht="12.75" hidden="false" customHeight="false" outlineLevel="1" collapsed="false">
      <c r="A184" s="353" t="n">
        <v>15</v>
      </c>
      <c r="B184" s="353" t="s">
        <v>1274</v>
      </c>
      <c r="C184" s="307" t="s">
        <v>1275</v>
      </c>
      <c r="D184" s="307"/>
    </row>
    <row r="185" customFormat="false" ht="12.75" hidden="false" customHeight="false" outlineLevel="1" collapsed="false">
      <c r="A185" s="353" t="n">
        <v>16</v>
      </c>
      <c r="B185" s="353" t="s">
        <v>1276</v>
      </c>
      <c r="C185" s="307" t="s">
        <v>1277</v>
      </c>
      <c r="D185" s="307"/>
    </row>
    <row r="186" customFormat="false" ht="12.75" hidden="false" customHeight="false" outlineLevel="1" collapsed="false">
      <c r="A186" s="353" t="n">
        <v>17</v>
      </c>
      <c r="B186" s="353" t="s">
        <v>1278</v>
      </c>
      <c r="C186" s="307" t="s">
        <v>1279</v>
      </c>
      <c r="D186" s="307"/>
    </row>
    <row r="187" customFormat="false" ht="12.75" hidden="false" customHeight="false" outlineLevel="1" collapsed="false">
      <c r="A187" s="353" t="n">
        <v>18</v>
      </c>
      <c r="B187" s="353" t="s">
        <v>1280</v>
      </c>
      <c r="C187" s="307" t="s">
        <v>1281</v>
      </c>
      <c r="D187" s="307"/>
    </row>
    <row r="188" customFormat="false" ht="12.75" hidden="false" customHeight="false" outlineLevel="1" collapsed="false">
      <c r="A188" s="353" t="n">
        <v>19</v>
      </c>
      <c r="B188" s="353" t="s">
        <v>1282</v>
      </c>
      <c r="C188" s="307" t="s">
        <v>1283</v>
      </c>
      <c r="D188" s="307"/>
    </row>
    <row r="189" customFormat="false" ht="12.75" hidden="false" customHeight="false" outlineLevel="1" collapsed="false">
      <c r="A189" s="353" t="n">
        <v>20</v>
      </c>
      <c r="B189" s="353" t="s">
        <v>1284</v>
      </c>
      <c r="C189" s="307" t="s">
        <v>1285</v>
      </c>
      <c r="D189" s="307"/>
    </row>
    <row r="190" customFormat="false" ht="12.75" hidden="false" customHeight="false" outlineLevel="1" collapsed="false">
      <c r="A190" s="353" t="n">
        <v>21</v>
      </c>
      <c r="B190" s="353" t="s">
        <v>1286</v>
      </c>
      <c r="C190" s="307" t="s">
        <v>1287</v>
      </c>
      <c r="D190" s="307"/>
    </row>
    <row r="191" customFormat="false" ht="12.75" hidden="false" customHeight="false" outlineLevel="1" collapsed="false">
      <c r="A191" s="353" t="n">
        <v>22</v>
      </c>
      <c r="B191" s="353" t="s">
        <v>1288</v>
      </c>
      <c r="C191" s="307" t="s">
        <v>1289</v>
      </c>
      <c r="D191" s="307"/>
    </row>
    <row r="192" customFormat="false" ht="12.75" hidden="false" customHeight="false" outlineLevel="1" collapsed="false">
      <c r="A192" s="353" t="n">
        <v>23</v>
      </c>
      <c r="B192" s="353" t="s">
        <v>1290</v>
      </c>
      <c r="C192" s="307" t="s">
        <v>1291</v>
      </c>
      <c r="D192" s="307"/>
    </row>
    <row r="193" customFormat="false" ht="25.5" hidden="false" customHeight="false" outlineLevel="1" collapsed="false">
      <c r="A193" s="353" t="n">
        <v>24</v>
      </c>
      <c r="B193" s="353" t="s">
        <v>1292</v>
      </c>
      <c r="C193" s="307" t="s">
        <v>1293</v>
      </c>
      <c r="D193" s="307"/>
    </row>
    <row r="194" customFormat="false" ht="12.75" hidden="false" customHeight="false" outlineLevel="1" collapsed="false">
      <c r="A194" s="353" t="n">
        <v>25</v>
      </c>
      <c r="B194" s="353" t="s">
        <v>1294</v>
      </c>
      <c r="C194" s="307" t="s">
        <v>1295</v>
      </c>
      <c r="D194" s="307"/>
    </row>
    <row r="195" customFormat="false" ht="12.75" hidden="false" customHeight="false" outlineLevel="1" collapsed="false">
      <c r="A195" s="353" t="n">
        <v>26</v>
      </c>
      <c r="B195" s="353" t="s">
        <v>1296</v>
      </c>
      <c r="C195" s="307" t="s">
        <v>1297</v>
      </c>
      <c r="D195" s="307"/>
    </row>
    <row r="196" customFormat="false" ht="12.75" hidden="false" customHeight="false" outlineLevel="1" collapsed="false">
      <c r="A196" s="353" t="n">
        <v>27</v>
      </c>
      <c r="B196" s="353" t="s">
        <v>1298</v>
      </c>
      <c r="C196" s="307" t="s">
        <v>1299</v>
      </c>
      <c r="D196" s="307"/>
    </row>
    <row r="197" customFormat="false" ht="12.75" hidden="false" customHeight="false" outlineLevel="1" collapsed="false">
      <c r="A197" s="353" t="n">
        <v>28</v>
      </c>
      <c r="B197" s="353" t="s">
        <v>1300</v>
      </c>
      <c r="C197" s="307" t="s">
        <v>1301</v>
      </c>
      <c r="D197" s="307"/>
    </row>
    <row r="198" customFormat="false" ht="12.75" hidden="false" customHeight="false" outlineLevel="1" collapsed="false">
      <c r="A198" s="353" t="n">
        <v>29</v>
      </c>
      <c r="B198" s="353" t="s">
        <v>1302</v>
      </c>
      <c r="C198" s="307" t="s">
        <v>1303</v>
      </c>
      <c r="D198" s="307"/>
    </row>
    <row r="199" customFormat="false" ht="12.75" hidden="false" customHeight="false" outlineLevel="1" collapsed="false">
      <c r="A199" s="353" t="n">
        <v>30</v>
      </c>
      <c r="B199" s="353" t="s">
        <v>1304</v>
      </c>
      <c r="C199" s="307" t="s">
        <v>1305</v>
      </c>
      <c r="D199" s="307"/>
    </row>
    <row r="200" customFormat="false" ht="12.75" hidden="false" customHeight="false" outlineLevel="1" collapsed="false">
      <c r="A200" s="353" t="n">
        <v>31</v>
      </c>
      <c r="B200" s="353" t="s">
        <v>1306</v>
      </c>
      <c r="C200" s="307" t="s">
        <v>1307</v>
      </c>
      <c r="D200" s="307"/>
    </row>
    <row r="201" customFormat="false" ht="12.75" hidden="false" customHeight="false" outlineLevel="1" collapsed="false">
      <c r="A201" s="353" t="n">
        <v>32</v>
      </c>
      <c r="B201" s="353" t="s">
        <v>1308</v>
      </c>
      <c r="C201" s="307" t="s">
        <v>1309</v>
      </c>
      <c r="D201" s="307"/>
    </row>
    <row r="202" customFormat="false" ht="12.75" hidden="false" customHeight="false" outlineLevel="1" collapsed="false">
      <c r="A202" s="353" t="n">
        <v>33</v>
      </c>
      <c r="B202" s="353" t="s">
        <v>1310</v>
      </c>
      <c r="C202" s="307" t="s">
        <v>1311</v>
      </c>
      <c r="D202" s="307"/>
    </row>
    <row r="203" customFormat="false" ht="12.75" hidden="false" customHeight="false" outlineLevel="1" collapsed="false">
      <c r="A203" s="353" t="n">
        <v>34</v>
      </c>
      <c r="B203" s="353" t="s">
        <v>1312</v>
      </c>
      <c r="C203" s="307" t="s">
        <v>1313</v>
      </c>
      <c r="D203" s="307"/>
    </row>
    <row r="205" customFormat="false" ht="15" hidden="false" customHeight="false" outlineLevel="0" collapsed="false">
      <c r="A205" s="343" t="s">
        <v>1236</v>
      </c>
      <c r="B205" s="343" t="s">
        <v>1314</v>
      </c>
    </row>
    <row r="206" customFormat="false" ht="12.75" hidden="true" customHeight="true" outlineLevel="1" collapsed="false">
      <c r="A206" s="281" t="s">
        <v>668</v>
      </c>
      <c r="B206" s="281"/>
      <c r="C206" s="344" t="s">
        <v>874</v>
      </c>
      <c r="D206" s="281" t="s">
        <v>875</v>
      </c>
    </row>
    <row r="207" customFormat="false" ht="12.75" hidden="true" customHeight="false" outlineLevel="1" collapsed="false">
      <c r="A207" s="281" t="s">
        <v>876</v>
      </c>
      <c r="B207" s="367" t="s">
        <v>1315</v>
      </c>
      <c r="C207" s="367" t="s">
        <v>1314</v>
      </c>
      <c r="D207" s="367" t="s">
        <v>1316</v>
      </c>
    </row>
    <row r="208" customFormat="false" ht="12.75" hidden="true" customHeight="false" outlineLevel="1" collapsed="false">
      <c r="A208" s="353" t="n">
        <v>1</v>
      </c>
      <c r="B208" s="353" t="s">
        <v>1317</v>
      </c>
      <c r="C208" s="368" t="s">
        <v>1318</v>
      </c>
      <c r="D208" s="353"/>
    </row>
    <row r="209" customFormat="false" ht="12.75" hidden="true" customHeight="false" outlineLevel="1" collapsed="false">
      <c r="A209" s="353" t="n">
        <v>2</v>
      </c>
      <c r="B209" s="353" t="s">
        <v>1319</v>
      </c>
      <c r="C209" s="368" t="s">
        <v>1320</v>
      </c>
      <c r="D209" s="353"/>
    </row>
    <row r="210" customFormat="false" ht="12.75" hidden="true" customHeight="false" outlineLevel="1" collapsed="false">
      <c r="A210" s="353" t="n">
        <v>3</v>
      </c>
      <c r="B210" s="353"/>
      <c r="C210" s="368" t="s">
        <v>213</v>
      </c>
      <c r="D210" s="353"/>
    </row>
    <row r="212" s="172" customFormat="true" ht="15" hidden="false" customHeight="false" outlineLevel="0" collapsed="false">
      <c r="A212" s="343" t="s">
        <v>1236</v>
      </c>
      <c r="B212" s="343" t="s">
        <v>1321</v>
      </c>
      <c r="E212" s="59"/>
    </row>
    <row r="213" s="172" customFormat="true" ht="12.75" hidden="true" customHeight="true" outlineLevel="1" collapsed="false">
      <c r="A213" s="281" t="s">
        <v>668</v>
      </c>
      <c r="B213" s="281"/>
      <c r="C213" s="344" t="s">
        <v>874</v>
      </c>
      <c r="D213" s="281" t="s">
        <v>875</v>
      </c>
      <c r="E213" s="281" t="s">
        <v>1322</v>
      </c>
    </row>
    <row r="214" s="172" customFormat="true" ht="12.75" hidden="true" customHeight="false" outlineLevel="1" collapsed="false">
      <c r="A214" s="281" t="s">
        <v>876</v>
      </c>
      <c r="B214" s="367" t="s">
        <v>1323</v>
      </c>
      <c r="C214" s="367" t="s">
        <v>1321</v>
      </c>
      <c r="D214" s="367" t="s">
        <v>1324</v>
      </c>
      <c r="E214" s="367" t="s">
        <v>1325</v>
      </c>
    </row>
    <row r="215" s="172" customFormat="true" ht="12.75" hidden="true" customHeight="false" outlineLevel="1" collapsed="false">
      <c r="A215" s="307" t="n">
        <v>0</v>
      </c>
      <c r="B215" s="307" t="s">
        <v>1326</v>
      </c>
      <c r="C215" s="307" t="s">
        <v>1327</v>
      </c>
      <c r="D215" s="307"/>
      <c r="E215" s="370" t="n">
        <v>36526</v>
      </c>
    </row>
    <row r="216" s="172" customFormat="true" ht="51" hidden="true" customHeight="false" outlineLevel="1" collapsed="false">
      <c r="A216" s="307" t="n">
        <v>1</v>
      </c>
      <c r="B216" s="307" t="s">
        <v>1328</v>
      </c>
      <c r="C216" s="307" t="s">
        <v>1329</v>
      </c>
      <c r="D216" s="307"/>
      <c r="E216" s="370" t="n">
        <v>39786</v>
      </c>
    </row>
    <row r="217" s="172" customFormat="true" ht="38.25" hidden="true" customHeight="false" outlineLevel="1" collapsed="false">
      <c r="A217" s="307" t="n">
        <v>2</v>
      </c>
      <c r="B217" s="307" t="s">
        <v>1330</v>
      </c>
      <c r="C217" s="307" t="s">
        <v>1331</v>
      </c>
      <c r="D217" s="370"/>
      <c r="E217" s="370" t="n">
        <v>40162</v>
      </c>
    </row>
    <row r="218" s="172" customFormat="true" ht="51" hidden="true" customHeight="false" outlineLevel="1" collapsed="false">
      <c r="A218" s="307" t="n">
        <v>3</v>
      </c>
      <c r="B218" s="307" t="s">
        <v>1332</v>
      </c>
      <c r="C218" s="307" t="s">
        <v>1333</v>
      </c>
      <c r="D218" s="370"/>
      <c r="E218" s="370" t="n">
        <v>40520</v>
      </c>
    </row>
    <row r="219" s="172" customFormat="true" ht="51" hidden="true" customHeight="false" outlineLevel="1" collapsed="false">
      <c r="A219" s="307" t="n">
        <v>4</v>
      </c>
      <c r="B219" s="307" t="s">
        <v>1334</v>
      </c>
      <c r="C219" s="307" t="s">
        <v>1335</v>
      </c>
      <c r="D219" s="370"/>
      <c r="E219" s="370" t="n">
        <v>40520</v>
      </c>
    </row>
    <row r="220" s="172" customFormat="true" ht="51" hidden="true" customHeight="false" outlineLevel="1" collapsed="false">
      <c r="A220" s="307" t="n">
        <v>5</v>
      </c>
      <c r="B220" s="307" t="s">
        <v>1336</v>
      </c>
      <c r="C220" s="307" t="s">
        <v>1337</v>
      </c>
      <c r="D220" s="370"/>
      <c r="E220" s="370" t="n">
        <v>40106</v>
      </c>
    </row>
    <row r="221" s="172" customFormat="true" ht="76.5" hidden="true" customHeight="false" outlineLevel="1" collapsed="false">
      <c r="A221" s="307" t="n">
        <v>6</v>
      </c>
      <c r="B221" s="307" t="s">
        <v>1338</v>
      </c>
      <c r="C221" s="307" t="s">
        <v>1339</v>
      </c>
      <c r="D221" s="370"/>
      <c r="E221" s="370" t="n">
        <v>40267</v>
      </c>
    </row>
    <row r="222" s="172" customFormat="true" ht="51" hidden="true" customHeight="false" outlineLevel="1" collapsed="false">
      <c r="A222" s="307" t="n">
        <v>7</v>
      </c>
      <c r="B222" s="307" t="s">
        <v>1340</v>
      </c>
      <c r="C222" s="307" t="s">
        <v>1341</v>
      </c>
      <c r="D222" s="371"/>
      <c r="E222" s="371" t="n">
        <v>39975</v>
      </c>
    </row>
    <row r="224" customFormat="false" ht="15" hidden="false" customHeight="false" outlineLevel="0" collapsed="false">
      <c r="A224" s="372" t="s">
        <v>1236</v>
      </c>
      <c r="B224" s="372" t="s">
        <v>1342</v>
      </c>
    </row>
    <row r="225" customFormat="false" ht="12.75" hidden="true" customHeight="true" outlineLevel="1" collapsed="false">
      <c r="A225" s="281" t="s">
        <v>668</v>
      </c>
      <c r="B225" s="281"/>
      <c r="C225" s="344" t="s">
        <v>874</v>
      </c>
      <c r="D225" s="373" t="s">
        <v>875</v>
      </c>
      <c r="E225" s="374"/>
    </row>
    <row r="226" customFormat="false" ht="12.75" hidden="true" customHeight="false" outlineLevel="1" collapsed="false">
      <c r="A226" s="351" t="s">
        <v>876</v>
      </c>
      <c r="B226" s="375" t="s">
        <v>1343</v>
      </c>
      <c r="C226" s="376" t="s">
        <v>1342</v>
      </c>
      <c r="D226" s="377" t="s">
        <v>1344</v>
      </c>
      <c r="E226" s="378"/>
    </row>
    <row r="227" customFormat="false" ht="25.5" hidden="true" customHeight="false" outlineLevel="1" collapsed="false">
      <c r="A227" s="333" t="n">
        <v>0</v>
      </c>
      <c r="B227" s="1" t="s">
        <v>1345</v>
      </c>
      <c r="C227" s="333" t="s">
        <v>176</v>
      </c>
      <c r="D227" s="333"/>
      <c r="E227" s="379"/>
    </row>
    <row r="228" customFormat="false" ht="25.5" hidden="true" customHeight="false" outlineLevel="1" collapsed="false">
      <c r="A228" s="333" t="n">
        <v>1</v>
      </c>
      <c r="B228" s="380" t="s">
        <v>1346</v>
      </c>
      <c r="C228" s="380" t="s">
        <v>1347</v>
      </c>
      <c r="D228" s="333"/>
      <c r="E228" s="379"/>
    </row>
    <row r="229" customFormat="false" ht="25.5" hidden="true" customHeight="false" outlineLevel="1" collapsed="false">
      <c r="A229" s="333" t="n">
        <v>2</v>
      </c>
      <c r="B229" s="380" t="s">
        <v>1348</v>
      </c>
      <c r="C229" s="380" t="s">
        <v>1349</v>
      </c>
      <c r="D229" s="381"/>
      <c r="E229" s="379"/>
    </row>
    <row r="230" customFormat="false" ht="38.25" hidden="true" customHeight="false" outlineLevel="1" collapsed="false">
      <c r="A230" s="333" t="n">
        <v>3</v>
      </c>
      <c r="B230" s="380" t="s">
        <v>1350</v>
      </c>
      <c r="C230" s="380" t="s">
        <v>1351</v>
      </c>
      <c r="D230" s="381"/>
      <c r="E230" s="379"/>
    </row>
    <row r="231" customFormat="false" ht="51" hidden="true" customHeight="false" outlineLevel="1" collapsed="false">
      <c r="A231" s="333" t="n">
        <v>4</v>
      </c>
      <c r="B231" s="380" t="s">
        <v>1352</v>
      </c>
      <c r="C231" s="380" t="s">
        <v>1353</v>
      </c>
      <c r="D231" s="381"/>
      <c r="E231" s="379"/>
    </row>
    <row r="232" customFormat="false" ht="25.5" hidden="true" customHeight="false" outlineLevel="1" collapsed="false">
      <c r="A232" s="333" t="n">
        <v>5</v>
      </c>
      <c r="B232" s="380" t="s">
        <v>1354</v>
      </c>
      <c r="C232" s="380" t="s">
        <v>1355</v>
      </c>
      <c r="D232" s="381"/>
      <c r="E232" s="379"/>
    </row>
    <row r="233" customFormat="false" ht="51" hidden="true" customHeight="false" outlineLevel="1" collapsed="false">
      <c r="A233" s="333" t="n">
        <v>6</v>
      </c>
      <c r="B233" s="380" t="s">
        <v>1356</v>
      </c>
      <c r="C233" s="380" t="s">
        <v>1357</v>
      </c>
      <c r="D233" s="381"/>
      <c r="E233" s="379"/>
    </row>
    <row r="234" customFormat="false" ht="51" hidden="true" customHeight="false" outlineLevel="1" collapsed="false">
      <c r="A234" s="333" t="n">
        <v>7</v>
      </c>
      <c r="B234" s="380" t="s">
        <v>1358</v>
      </c>
      <c r="C234" s="380" t="s">
        <v>1359</v>
      </c>
      <c r="D234" s="382"/>
      <c r="E234" s="383"/>
    </row>
    <row r="235" customFormat="false" ht="25.5" hidden="true" customHeight="false" outlineLevel="1" collapsed="false">
      <c r="A235" s="330" t="n">
        <v>8</v>
      </c>
      <c r="B235" s="380" t="s">
        <v>1360</v>
      </c>
      <c r="C235" s="380" t="s">
        <v>1361</v>
      </c>
      <c r="D235" s="330"/>
    </row>
    <row r="236" customFormat="false" ht="14.25" hidden="false" customHeight="false" outlineLevel="0" collapsed="false">
      <c r="B236" s="384"/>
      <c r="C236" s="0"/>
    </row>
    <row r="237" customFormat="false" ht="14.25" hidden="false" customHeight="false" outlineLevel="0" collapsed="false">
      <c r="B237" s="384"/>
      <c r="C237" s="0"/>
    </row>
    <row r="238" customFormat="false" ht="14.25" hidden="false" customHeight="false" outlineLevel="0" collapsed="false">
      <c r="B238" s="384"/>
      <c r="C238" s="0"/>
    </row>
    <row r="239" customFormat="false" ht="14.25" hidden="false" customHeight="false" outlineLevel="0" collapsed="false">
      <c r="B239" s="384"/>
      <c r="C239" s="0"/>
    </row>
    <row r="240" customFormat="false" ht="14.25" hidden="false" customHeight="false" outlineLevel="0" collapsed="false">
      <c r="B240" s="384"/>
      <c r="C240" s="0"/>
    </row>
    <row r="241" customFormat="false" ht="14.25" hidden="false" customHeight="false" outlineLevel="0" collapsed="false">
      <c r="B241" s="384"/>
      <c r="C241" s="0"/>
    </row>
  </sheetData>
  <mergeCells count="15">
    <mergeCell ref="A4:B4"/>
    <mergeCell ref="A37:B37"/>
    <mergeCell ref="A46:B46"/>
    <mergeCell ref="A55:B55"/>
    <mergeCell ref="A71:B71"/>
    <mergeCell ref="A79:B79"/>
    <mergeCell ref="A92:B92"/>
    <mergeCell ref="A113:B113"/>
    <mergeCell ref="A123:B123"/>
    <mergeCell ref="A146:B146"/>
    <mergeCell ref="A161:B161"/>
    <mergeCell ref="A168:B168"/>
    <mergeCell ref="A206:B206"/>
    <mergeCell ref="A213:B213"/>
    <mergeCell ref="A225:B2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K5" activePane="bottomRight" state="frozen"/>
      <selection pane="topLeft" activeCell="A1" activeCellId="0" sqref="A1"/>
      <selection pane="topRight" activeCell="K1" activeCellId="0" sqref="K1"/>
      <selection pane="bottomLeft" activeCell="A5" activeCellId="0" sqref="A5"/>
      <selection pane="bottomRight" activeCell="R76" activeCellId="0" sqref="R76"/>
    </sheetView>
  </sheetViews>
  <sheetFormatPr defaultColWidth="11.41796875" defaultRowHeight="14.25" zeroHeight="false" outlineLevelRow="0" outlineLevelCol="0"/>
  <cols>
    <col collapsed="false" customWidth="true" hidden="false" outlineLevel="0" max="1" min="1" style="385" width="7.42"/>
    <col collapsed="false" customWidth="true" hidden="false" outlineLevel="0" max="2" min="2" style="386" width="4.28"/>
    <col collapsed="false" customWidth="true" hidden="false" outlineLevel="0" max="3" min="3" style="386" width="29.28"/>
    <col collapsed="false" customWidth="true" hidden="false" outlineLevel="0" max="4" min="4" style="387" width="33.14"/>
    <col collapsed="false" customWidth="true" hidden="false" outlineLevel="0" max="5" min="5" style="387" width="19.14"/>
    <col collapsed="false" customWidth="true" hidden="false" outlineLevel="0" max="7" min="6" style="388" width="23.41"/>
    <col collapsed="false" customWidth="true" hidden="false" outlineLevel="0" max="8" min="8" style="388" width="9.7"/>
    <col collapsed="false" customWidth="true" hidden="false" outlineLevel="0" max="9" min="9" style="385" width="7.28"/>
    <col collapsed="false" customWidth="true" hidden="false" outlineLevel="0" max="10" min="10" style="387" width="36.99"/>
    <col collapsed="false" customWidth="true" hidden="false" outlineLevel="0" max="11" min="11" style="388" width="6.7"/>
    <col collapsed="false" customWidth="true" hidden="false" outlineLevel="0" max="12" min="12" style="388" width="4.28"/>
    <col collapsed="false" customWidth="true" hidden="false" outlineLevel="0" max="13" min="13" style="388" width="24.99"/>
    <col collapsed="false" customWidth="true" hidden="false" outlineLevel="0" max="14" min="14" style="388" width="8.14"/>
    <col collapsed="false" customWidth="true" hidden="false" outlineLevel="0" max="15" min="15" style="388" width="4.28"/>
    <col collapsed="false" customWidth="true" hidden="false" outlineLevel="0" max="16" min="16" style="388" width="27.85"/>
    <col collapsed="false" customWidth="true" hidden="false" outlineLevel="0" max="17" min="17" style="388" width="11.85"/>
    <col collapsed="false" customWidth="false" hidden="false" outlineLevel="0" max="257" min="18" style="388" width="11.42"/>
  </cols>
  <sheetData>
    <row r="1" s="394" customFormat="true" ht="15.75" hidden="false" customHeight="false" outlineLevel="0" collapsed="false">
      <c r="A1" s="389" t="s">
        <v>1362</v>
      </c>
      <c r="B1" s="389"/>
      <c r="C1" s="389"/>
      <c r="D1" s="389"/>
      <c r="E1" s="389"/>
      <c r="F1" s="389"/>
      <c r="G1" s="389"/>
      <c r="H1" s="389"/>
      <c r="I1" s="389"/>
      <c r="J1" s="389"/>
      <c r="K1" s="390" t="s">
        <v>1363</v>
      </c>
      <c r="L1" s="390"/>
      <c r="M1" s="390"/>
      <c r="N1" s="391" t="s">
        <v>236</v>
      </c>
      <c r="O1" s="391"/>
      <c r="P1" s="391"/>
      <c r="Q1" s="392" t="s">
        <v>1364</v>
      </c>
      <c r="R1" s="393" t="s">
        <v>1365</v>
      </c>
    </row>
    <row r="2" s="399" customFormat="true" ht="15.75" hidden="false" customHeight="true" outlineLevel="0" collapsed="false">
      <c r="A2" s="395" t="s">
        <v>1366</v>
      </c>
      <c r="B2" s="395" t="s">
        <v>32</v>
      </c>
      <c r="C2" s="395"/>
      <c r="D2" s="395" t="s">
        <v>875</v>
      </c>
      <c r="E2" s="395" t="s">
        <v>1367</v>
      </c>
      <c r="F2" s="395" t="s">
        <v>239</v>
      </c>
      <c r="G2" s="395" t="s">
        <v>1368</v>
      </c>
      <c r="H2" s="395" t="s">
        <v>232</v>
      </c>
      <c r="I2" s="395" t="s">
        <v>233</v>
      </c>
      <c r="J2" s="395" t="s">
        <v>1369</v>
      </c>
      <c r="K2" s="396" t="s">
        <v>876</v>
      </c>
      <c r="L2" s="397" t="s">
        <v>13</v>
      </c>
      <c r="M2" s="397"/>
      <c r="N2" s="396" t="s">
        <v>876</v>
      </c>
      <c r="O2" s="398" t="s">
        <v>13</v>
      </c>
      <c r="P2" s="398"/>
      <c r="Q2" s="396" t="s">
        <v>1370</v>
      </c>
      <c r="R2" s="396" t="s">
        <v>168</v>
      </c>
    </row>
    <row r="3" customFormat="false" ht="15" hidden="false" customHeight="false" outlineLevel="0" collapsed="false">
      <c r="A3" s="400"/>
      <c r="B3" s="400"/>
      <c r="C3" s="400"/>
      <c r="D3" s="400"/>
      <c r="E3" s="400"/>
      <c r="F3" s="400"/>
      <c r="G3" s="400"/>
      <c r="H3" s="400"/>
      <c r="I3" s="400"/>
      <c r="J3" s="400"/>
      <c r="K3" s="400"/>
      <c r="L3" s="400"/>
      <c r="M3" s="400"/>
      <c r="N3" s="400"/>
      <c r="O3" s="400"/>
      <c r="P3" s="400"/>
      <c r="Q3" s="401"/>
      <c r="R3" s="386"/>
    </row>
    <row r="4" customFormat="false" ht="15.75" hidden="false" customHeight="true" outlineLevel="0" collapsed="false">
      <c r="A4" s="402" t="s">
        <v>1371</v>
      </c>
      <c r="B4" s="402"/>
      <c r="C4" s="402"/>
      <c r="D4" s="402"/>
      <c r="E4" s="402"/>
      <c r="F4" s="402"/>
      <c r="G4" s="402"/>
      <c r="H4" s="402"/>
      <c r="I4" s="402"/>
      <c r="J4" s="402"/>
      <c r="K4" s="402"/>
      <c r="L4" s="402"/>
      <c r="M4" s="402"/>
      <c r="N4" s="402"/>
      <c r="O4" s="402"/>
      <c r="P4" s="402"/>
      <c r="Q4" s="401"/>
      <c r="R4" s="386"/>
    </row>
    <row r="5" customFormat="false" ht="15" hidden="false" customHeight="true" outlineLevel="0" collapsed="false">
      <c r="A5" s="403" t="s">
        <v>1372</v>
      </c>
      <c r="B5" s="404" t="s">
        <v>1373</v>
      </c>
      <c r="C5" s="404"/>
      <c r="D5" s="404"/>
      <c r="E5" s="405"/>
      <c r="F5" s="406"/>
      <c r="G5" s="406"/>
      <c r="H5" s="406" t="s">
        <v>247</v>
      </c>
      <c r="I5" s="403" t="n">
        <v>1</v>
      </c>
      <c r="J5" s="406" t="s">
        <v>1374</v>
      </c>
      <c r="K5" s="407" t="n">
        <v>2</v>
      </c>
      <c r="L5" s="408" t="s">
        <v>1375</v>
      </c>
      <c r="M5" s="408"/>
      <c r="N5" s="409"/>
      <c r="O5" s="410"/>
      <c r="P5" s="410"/>
      <c r="Q5" s="401"/>
      <c r="R5" s="411" t="s">
        <v>1376</v>
      </c>
    </row>
    <row r="6" customFormat="false" ht="15" hidden="false" customHeight="true" outlineLevel="0" collapsed="false">
      <c r="A6" s="403" t="s">
        <v>1377</v>
      </c>
      <c r="B6" s="412" t="s">
        <v>1378</v>
      </c>
      <c r="C6" s="412"/>
      <c r="D6" s="404"/>
      <c r="E6" s="405" t="s">
        <v>1379</v>
      </c>
      <c r="F6" s="406" t="s">
        <v>258</v>
      </c>
      <c r="G6" s="406"/>
      <c r="H6" s="406" t="s">
        <v>1380</v>
      </c>
      <c r="I6" s="403" t="n">
        <v>1</v>
      </c>
      <c r="J6" s="406" t="s">
        <v>1381</v>
      </c>
      <c r="K6" s="407" t="n">
        <v>3</v>
      </c>
      <c r="L6" s="413" t="s">
        <v>1382</v>
      </c>
      <c r="M6" s="413"/>
      <c r="N6" s="409" t="s">
        <v>1383</v>
      </c>
      <c r="O6" s="414" t="s">
        <v>1384</v>
      </c>
      <c r="P6" s="414"/>
      <c r="Q6" s="401"/>
      <c r="R6" s="411" t="s">
        <v>1376</v>
      </c>
    </row>
    <row r="7" customFormat="false" ht="15" hidden="false" customHeight="true" outlineLevel="0" collapsed="false">
      <c r="A7" s="403" t="s">
        <v>1385</v>
      </c>
      <c r="B7" s="412" t="s">
        <v>1386</v>
      </c>
      <c r="C7" s="412"/>
      <c r="D7" s="404"/>
      <c r="E7" s="405" t="s">
        <v>1387</v>
      </c>
      <c r="F7" s="406" t="s">
        <v>888</v>
      </c>
      <c r="G7" s="406"/>
      <c r="H7" s="406" t="s">
        <v>1380</v>
      </c>
      <c r="I7" s="403" t="n">
        <v>1</v>
      </c>
      <c r="J7" s="406" t="s">
        <v>1388</v>
      </c>
      <c r="K7" s="407" t="n">
        <v>4</v>
      </c>
      <c r="L7" s="413" t="s">
        <v>1389</v>
      </c>
      <c r="M7" s="413"/>
      <c r="N7" s="409"/>
      <c r="O7" s="414"/>
      <c r="P7" s="414"/>
      <c r="Q7" s="401"/>
      <c r="R7" s="411" t="s">
        <v>1376</v>
      </c>
    </row>
    <row r="8" customFormat="false" ht="26.25" hidden="false" customHeight="true" outlineLevel="0" collapsed="false">
      <c r="A8" s="403" t="s">
        <v>1390</v>
      </c>
      <c r="B8" s="412" t="s">
        <v>1391</v>
      </c>
      <c r="C8" s="412"/>
      <c r="D8" s="404"/>
      <c r="E8" s="405" t="s">
        <v>1392</v>
      </c>
      <c r="F8" s="406" t="s">
        <v>1393</v>
      </c>
      <c r="G8" s="406"/>
      <c r="H8" s="406" t="s">
        <v>1380</v>
      </c>
      <c r="I8" s="403" t="n">
        <v>1</v>
      </c>
      <c r="J8" s="406" t="s">
        <v>1394</v>
      </c>
      <c r="K8" s="407" t="n">
        <v>6</v>
      </c>
      <c r="L8" s="413" t="s">
        <v>1395</v>
      </c>
      <c r="M8" s="413"/>
      <c r="N8" s="409" t="s">
        <v>1396</v>
      </c>
      <c r="O8" s="414" t="s">
        <v>1397</v>
      </c>
      <c r="P8" s="414"/>
      <c r="Q8" s="401"/>
      <c r="R8" s="411" t="s">
        <v>1376</v>
      </c>
    </row>
    <row r="9" s="425" customFormat="true" ht="15" hidden="false" customHeight="true" outlineLevel="0" collapsed="false">
      <c r="A9" s="415" t="s">
        <v>1398</v>
      </c>
      <c r="B9" s="416" t="s">
        <v>1399</v>
      </c>
      <c r="C9" s="416"/>
      <c r="D9" s="417"/>
      <c r="E9" s="418"/>
      <c r="F9" s="419"/>
      <c r="G9" s="419"/>
      <c r="H9" s="419"/>
      <c r="I9" s="415" t="s">
        <v>1400</v>
      </c>
      <c r="J9" s="419"/>
      <c r="K9" s="420" t="n">
        <v>8</v>
      </c>
      <c r="L9" s="421" t="s">
        <v>1401</v>
      </c>
      <c r="M9" s="421"/>
      <c r="N9" s="422" t="s">
        <v>1402</v>
      </c>
      <c r="O9" s="423" t="s">
        <v>1403</v>
      </c>
      <c r="P9" s="423"/>
      <c r="Q9" s="424"/>
      <c r="R9" s="411" t="s">
        <v>1376</v>
      </c>
    </row>
    <row r="10" s="439" customFormat="true" ht="15" hidden="false" customHeight="false" outlineLevel="0" collapsed="false">
      <c r="A10" s="426" t="s">
        <v>1398</v>
      </c>
      <c r="B10" s="427"/>
      <c r="C10" s="428" t="s">
        <v>13</v>
      </c>
      <c r="D10" s="429"/>
      <c r="E10" s="430"/>
      <c r="F10" s="431"/>
      <c r="G10" s="431"/>
      <c r="H10" s="431" t="s">
        <v>247</v>
      </c>
      <c r="I10" s="426" t="n">
        <v>1</v>
      </c>
      <c r="J10" s="431" t="s">
        <v>1404</v>
      </c>
      <c r="K10" s="432" t="n">
        <v>375</v>
      </c>
      <c r="L10" s="433"/>
      <c r="M10" s="434" t="s">
        <v>1405</v>
      </c>
      <c r="N10" s="435"/>
      <c r="O10" s="436"/>
      <c r="P10" s="437"/>
      <c r="Q10" s="438"/>
      <c r="R10" s="411" t="s">
        <v>1376</v>
      </c>
    </row>
    <row r="11" s="439" customFormat="true" ht="15" hidden="false" customHeight="false" outlineLevel="0" collapsed="false">
      <c r="A11" s="426" t="s">
        <v>1398</v>
      </c>
      <c r="B11" s="440"/>
      <c r="C11" s="428" t="s">
        <v>14</v>
      </c>
      <c r="D11" s="429"/>
      <c r="E11" s="430"/>
      <c r="F11" s="431"/>
      <c r="G11" s="431"/>
      <c r="H11" s="431" t="s">
        <v>247</v>
      </c>
      <c r="I11" s="426" t="n">
        <v>1</v>
      </c>
      <c r="J11" s="431" t="s">
        <v>1406</v>
      </c>
      <c r="K11" s="432" t="n">
        <v>377</v>
      </c>
      <c r="L11" s="441"/>
      <c r="M11" s="434" t="s">
        <v>1407</v>
      </c>
      <c r="N11" s="435"/>
      <c r="O11" s="442"/>
      <c r="P11" s="437"/>
      <c r="Q11" s="438"/>
      <c r="R11" s="411" t="s">
        <v>1376</v>
      </c>
    </row>
    <row r="12" s="439" customFormat="true" ht="26.25" hidden="false" customHeight="false" outlineLevel="0" collapsed="false">
      <c r="A12" s="443" t="s">
        <v>1398</v>
      </c>
      <c r="B12" s="444"/>
      <c r="C12" s="445" t="s">
        <v>15</v>
      </c>
      <c r="D12" s="446"/>
      <c r="E12" s="447"/>
      <c r="F12" s="448"/>
      <c r="G12" s="448"/>
      <c r="H12" s="448" t="s">
        <v>247</v>
      </c>
      <c r="I12" s="443" t="n">
        <v>1</v>
      </c>
      <c r="J12" s="448" t="s">
        <v>1408</v>
      </c>
      <c r="K12" s="449" t="n">
        <v>376</v>
      </c>
      <c r="L12" s="450"/>
      <c r="M12" s="451" t="s">
        <v>1409</v>
      </c>
      <c r="N12" s="452" t="s">
        <v>1410</v>
      </c>
      <c r="O12" s="453"/>
      <c r="P12" s="454" t="s">
        <v>1411</v>
      </c>
      <c r="Q12" s="438"/>
      <c r="R12" s="411" t="s">
        <v>1376</v>
      </c>
    </row>
    <row r="13" s="439" customFormat="true" ht="15" hidden="false" customHeight="false" outlineLevel="0" collapsed="false">
      <c r="A13" s="426" t="s">
        <v>1398</v>
      </c>
      <c r="B13" s="440"/>
      <c r="C13" s="428" t="s">
        <v>16</v>
      </c>
      <c r="D13" s="429"/>
      <c r="E13" s="430"/>
      <c r="F13" s="431"/>
      <c r="G13" s="431"/>
      <c r="H13" s="431" t="s">
        <v>247</v>
      </c>
      <c r="I13" s="426" t="s">
        <v>1400</v>
      </c>
      <c r="J13" s="431" t="s">
        <v>1412</v>
      </c>
      <c r="K13" s="432" t="n">
        <v>381</v>
      </c>
      <c r="L13" s="441"/>
      <c r="M13" s="434" t="s">
        <v>1413</v>
      </c>
      <c r="N13" s="435"/>
      <c r="O13" s="442"/>
      <c r="P13" s="437"/>
      <c r="Q13" s="438"/>
      <c r="R13" s="411" t="s">
        <v>1376</v>
      </c>
    </row>
    <row r="14" s="439" customFormat="true" ht="15" hidden="false" customHeight="false" outlineLevel="0" collapsed="false">
      <c r="A14" s="426" t="s">
        <v>1398</v>
      </c>
      <c r="B14" s="440"/>
      <c r="C14" s="428" t="s">
        <v>1414</v>
      </c>
      <c r="D14" s="429"/>
      <c r="E14" s="430"/>
      <c r="F14" s="431"/>
      <c r="G14" s="431"/>
      <c r="H14" s="431" t="s">
        <v>247</v>
      </c>
      <c r="I14" s="426" t="n">
        <v>1</v>
      </c>
      <c r="J14" s="431" t="s">
        <v>1415</v>
      </c>
      <c r="K14" s="432" t="n">
        <v>384</v>
      </c>
      <c r="L14" s="441"/>
      <c r="M14" s="434" t="s">
        <v>1416</v>
      </c>
      <c r="N14" s="435"/>
      <c r="O14" s="442"/>
      <c r="P14" s="437"/>
      <c r="Q14" s="438"/>
      <c r="R14" s="411" t="s">
        <v>1376</v>
      </c>
    </row>
    <row r="15" s="439" customFormat="true" ht="15" hidden="false" customHeight="false" outlineLevel="0" collapsed="false">
      <c r="A15" s="426" t="s">
        <v>1398</v>
      </c>
      <c r="B15" s="440"/>
      <c r="C15" s="428" t="s">
        <v>18</v>
      </c>
      <c r="D15" s="429"/>
      <c r="E15" s="430"/>
      <c r="F15" s="431"/>
      <c r="G15" s="431"/>
      <c r="H15" s="431" t="s">
        <v>247</v>
      </c>
      <c r="I15" s="426" t="n">
        <v>1</v>
      </c>
      <c r="J15" s="431" t="s">
        <v>1417</v>
      </c>
      <c r="K15" s="432" t="n">
        <v>382</v>
      </c>
      <c r="L15" s="441"/>
      <c r="M15" s="434" t="s">
        <v>1418</v>
      </c>
      <c r="N15" s="435"/>
      <c r="O15" s="442"/>
      <c r="P15" s="437"/>
      <c r="Q15" s="438"/>
      <c r="R15" s="411" t="s">
        <v>1376</v>
      </c>
    </row>
    <row r="16" s="439" customFormat="true" ht="15" hidden="false" customHeight="false" outlineLevel="0" collapsed="false">
      <c r="A16" s="426" t="s">
        <v>1398</v>
      </c>
      <c r="B16" s="440"/>
      <c r="C16" s="428" t="s">
        <v>307</v>
      </c>
      <c r="D16" s="429"/>
      <c r="E16" s="430"/>
      <c r="F16" s="431"/>
      <c r="G16" s="431"/>
      <c r="H16" s="431" t="s">
        <v>247</v>
      </c>
      <c r="I16" s="426" t="s">
        <v>1400</v>
      </c>
      <c r="J16" s="431" t="s">
        <v>1419</v>
      </c>
      <c r="K16" s="432" t="n">
        <v>408</v>
      </c>
      <c r="L16" s="441"/>
      <c r="M16" s="434" t="s">
        <v>1420</v>
      </c>
      <c r="N16" s="435"/>
      <c r="O16" s="442"/>
      <c r="P16" s="437"/>
      <c r="Q16" s="438"/>
      <c r="R16" s="411" t="s">
        <v>1376</v>
      </c>
    </row>
    <row r="17" s="439" customFormat="true" ht="26.25" hidden="false" customHeight="false" outlineLevel="0" collapsed="false">
      <c r="A17" s="443" t="s">
        <v>1398</v>
      </c>
      <c r="B17" s="444"/>
      <c r="C17" s="445" t="s">
        <v>1421</v>
      </c>
      <c r="D17" s="446"/>
      <c r="E17" s="447"/>
      <c r="F17" s="448"/>
      <c r="G17" s="448"/>
      <c r="H17" s="448" t="s">
        <v>247</v>
      </c>
      <c r="I17" s="443" t="s">
        <v>1400</v>
      </c>
      <c r="J17" s="448" t="s">
        <v>1422</v>
      </c>
      <c r="K17" s="449" t="n">
        <v>386</v>
      </c>
      <c r="L17" s="450"/>
      <c r="M17" s="451" t="s">
        <v>1423</v>
      </c>
      <c r="N17" s="452" t="s">
        <v>1410</v>
      </c>
      <c r="O17" s="453"/>
      <c r="P17" s="454" t="s">
        <v>1424</v>
      </c>
      <c r="Q17" s="438"/>
      <c r="R17" s="411" t="s">
        <v>1376</v>
      </c>
    </row>
    <row r="18" s="439" customFormat="true" ht="26.25" hidden="false" customHeight="false" outlineLevel="0" collapsed="false">
      <c r="A18" s="443" t="s">
        <v>1398</v>
      </c>
      <c r="B18" s="444"/>
      <c r="C18" s="445" t="s">
        <v>21</v>
      </c>
      <c r="D18" s="446"/>
      <c r="E18" s="447" t="s">
        <v>316</v>
      </c>
      <c r="F18" s="448" t="s">
        <v>1425</v>
      </c>
      <c r="G18" s="448"/>
      <c r="H18" s="448" t="s">
        <v>1380</v>
      </c>
      <c r="I18" s="443" t="s">
        <v>1400</v>
      </c>
      <c r="J18" s="448" t="s">
        <v>1426</v>
      </c>
      <c r="K18" s="449" t="n">
        <v>379</v>
      </c>
      <c r="L18" s="450"/>
      <c r="M18" s="451" t="s">
        <v>1427</v>
      </c>
      <c r="N18" s="452" t="s">
        <v>1410</v>
      </c>
      <c r="O18" s="453"/>
      <c r="P18" s="454" t="s">
        <v>1428</v>
      </c>
      <c r="Q18" s="438"/>
      <c r="R18" s="411" t="s">
        <v>1376</v>
      </c>
    </row>
    <row r="19" customFormat="false" ht="15" hidden="false" customHeight="true" outlineLevel="0" collapsed="false">
      <c r="A19" s="403" t="s">
        <v>1429</v>
      </c>
      <c r="B19" s="412" t="s">
        <v>1430</v>
      </c>
      <c r="C19" s="412"/>
      <c r="D19" s="404"/>
      <c r="E19" s="405"/>
      <c r="F19" s="406"/>
      <c r="G19" s="406"/>
      <c r="H19" s="406" t="s">
        <v>1370</v>
      </c>
      <c r="I19" s="403" t="n">
        <v>1</v>
      </c>
      <c r="J19" s="406" t="s">
        <v>1431</v>
      </c>
      <c r="K19" s="407" t="n">
        <v>9</v>
      </c>
      <c r="L19" s="413" t="s">
        <v>1432</v>
      </c>
      <c r="M19" s="413"/>
      <c r="N19" s="409" t="s">
        <v>1433</v>
      </c>
      <c r="O19" s="414" t="s">
        <v>1434</v>
      </c>
      <c r="P19" s="414"/>
      <c r="Q19" s="401"/>
      <c r="R19" s="411" t="s">
        <v>1376</v>
      </c>
    </row>
    <row r="20" s="425" customFormat="true" ht="15" hidden="false" customHeight="true" outlineLevel="0" collapsed="false">
      <c r="A20" s="415" t="s">
        <v>1435</v>
      </c>
      <c r="B20" s="416" t="s">
        <v>1436</v>
      </c>
      <c r="C20" s="416"/>
      <c r="D20" s="417"/>
      <c r="E20" s="418"/>
      <c r="F20" s="419"/>
      <c r="G20" s="419"/>
      <c r="H20" s="419"/>
      <c r="I20" s="415"/>
      <c r="J20" s="419"/>
      <c r="K20" s="455"/>
      <c r="L20" s="456"/>
      <c r="M20" s="456"/>
      <c r="N20" s="457"/>
      <c r="O20" s="423"/>
      <c r="P20" s="423"/>
      <c r="Q20" s="424"/>
      <c r="R20" s="411" t="s">
        <v>1376</v>
      </c>
    </row>
    <row r="21" s="439" customFormat="true" ht="26.25" hidden="false" customHeight="false" outlineLevel="0" collapsed="false">
      <c r="A21" s="426" t="s">
        <v>1435</v>
      </c>
      <c r="B21" s="437"/>
      <c r="C21" s="434" t="s">
        <v>1437</v>
      </c>
      <c r="D21" s="429"/>
      <c r="E21" s="430" t="s">
        <v>1438</v>
      </c>
      <c r="F21" s="431" t="s">
        <v>1438</v>
      </c>
      <c r="G21" s="431"/>
      <c r="H21" s="431" t="s">
        <v>247</v>
      </c>
      <c r="I21" s="426" t="n">
        <v>1</v>
      </c>
      <c r="J21" s="431" t="s">
        <v>1439</v>
      </c>
      <c r="K21" s="432" t="n">
        <v>10</v>
      </c>
      <c r="L21" s="436"/>
      <c r="M21" s="434" t="s">
        <v>1440</v>
      </c>
      <c r="N21" s="435"/>
      <c r="O21" s="436"/>
      <c r="P21" s="437"/>
      <c r="Q21" s="438"/>
      <c r="R21" s="411" t="s">
        <v>1376</v>
      </c>
    </row>
    <row r="22" s="439" customFormat="true" ht="26.25" hidden="false" customHeight="false" outlineLevel="0" collapsed="false">
      <c r="A22" s="426" t="s">
        <v>1435</v>
      </c>
      <c r="B22" s="437"/>
      <c r="C22" s="434" t="s">
        <v>1441</v>
      </c>
      <c r="D22" s="429"/>
      <c r="E22" s="430" t="s">
        <v>329</v>
      </c>
      <c r="F22" s="431" t="s">
        <v>1442</v>
      </c>
      <c r="G22" s="431"/>
      <c r="H22" s="431" t="s">
        <v>247</v>
      </c>
      <c r="I22" s="426" t="n">
        <v>1</v>
      </c>
      <c r="J22" s="431" t="s">
        <v>1443</v>
      </c>
      <c r="K22" s="432" t="n">
        <v>11</v>
      </c>
      <c r="L22" s="436"/>
      <c r="M22" s="434" t="s">
        <v>1444</v>
      </c>
      <c r="N22" s="435"/>
      <c r="O22" s="436"/>
      <c r="P22" s="437"/>
      <c r="Q22" s="438"/>
      <c r="R22" s="411" t="s">
        <v>1376</v>
      </c>
    </row>
    <row r="23" customFormat="false" ht="15" hidden="false" customHeight="false" outlineLevel="0" collapsed="false">
      <c r="A23" s="400"/>
      <c r="B23" s="400"/>
      <c r="C23" s="400"/>
      <c r="D23" s="400"/>
      <c r="E23" s="400"/>
      <c r="F23" s="400"/>
      <c r="G23" s="400"/>
      <c r="H23" s="400"/>
      <c r="I23" s="400"/>
      <c r="J23" s="400"/>
      <c r="K23" s="400"/>
      <c r="L23" s="400"/>
      <c r="M23" s="400"/>
      <c r="N23" s="400"/>
      <c r="O23" s="400"/>
      <c r="P23" s="400"/>
      <c r="Q23" s="401"/>
      <c r="R23" s="386"/>
    </row>
    <row r="24" customFormat="false" ht="15.75" hidden="false" customHeight="true" outlineLevel="0" collapsed="false">
      <c r="A24" s="402" t="s">
        <v>1445</v>
      </c>
      <c r="B24" s="402"/>
      <c r="C24" s="402"/>
      <c r="D24" s="402"/>
      <c r="E24" s="402"/>
      <c r="F24" s="402"/>
      <c r="G24" s="402"/>
      <c r="H24" s="402"/>
      <c r="I24" s="402"/>
      <c r="J24" s="402"/>
      <c r="K24" s="402"/>
      <c r="L24" s="402"/>
      <c r="M24" s="402"/>
      <c r="N24" s="402"/>
      <c r="O24" s="402"/>
      <c r="P24" s="402"/>
      <c r="Q24" s="401"/>
      <c r="R24" s="386"/>
    </row>
    <row r="25" customFormat="false" ht="15" hidden="false" customHeight="true" outlineLevel="0" collapsed="false">
      <c r="A25" s="403" t="s">
        <v>1446</v>
      </c>
      <c r="B25" s="404" t="s">
        <v>1447</v>
      </c>
      <c r="C25" s="404"/>
      <c r="D25" s="404"/>
      <c r="E25" s="404"/>
      <c r="F25" s="406"/>
      <c r="G25" s="406"/>
      <c r="H25" s="406" t="s">
        <v>247</v>
      </c>
      <c r="I25" s="403" t="n">
        <v>1</v>
      </c>
      <c r="J25" s="406" t="s">
        <v>1448</v>
      </c>
      <c r="K25" s="409" t="n">
        <v>360</v>
      </c>
      <c r="L25" s="408" t="s">
        <v>1449</v>
      </c>
      <c r="M25" s="408"/>
      <c r="N25" s="409" t="s">
        <v>1450</v>
      </c>
      <c r="O25" s="410" t="s">
        <v>1451</v>
      </c>
      <c r="P25" s="410"/>
      <c r="Q25" s="401"/>
      <c r="R25" s="411" t="s">
        <v>1376</v>
      </c>
    </row>
    <row r="26" customFormat="false" ht="15" hidden="false" customHeight="true" outlineLevel="0" collapsed="false">
      <c r="A26" s="403" t="s">
        <v>1452</v>
      </c>
      <c r="B26" s="412" t="s">
        <v>1453</v>
      </c>
      <c r="C26" s="412"/>
      <c r="D26" s="404"/>
      <c r="E26" s="404"/>
      <c r="F26" s="406"/>
      <c r="G26" s="406"/>
      <c r="H26" s="406" t="s">
        <v>247</v>
      </c>
      <c r="I26" s="403" t="n">
        <v>1</v>
      </c>
      <c r="J26" s="406" t="s">
        <v>1454</v>
      </c>
      <c r="K26" s="409" t="n">
        <v>25</v>
      </c>
      <c r="L26" s="413" t="s">
        <v>1455</v>
      </c>
      <c r="M26" s="413"/>
      <c r="N26" s="409" t="s">
        <v>1456</v>
      </c>
      <c r="O26" s="414" t="s">
        <v>1457</v>
      </c>
      <c r="P26" s="414"/>
      <c r="Q26" s="401"/>
      <c r="R26" s="411" t="s">
        <v>1376</v>
      </c>
    </row>
    <row r="27" customFormat="false" ht="15" hidden="false" customHeight="true" outlineLevel="0" collapsed="false">
      <c r="A27" s="426" t="s">
        <v>1458</v>
      </c>
      <c r="B27" s="458" t="s">
        <v>1459</v>
      </c>
      <c r="C27" s="458"/>
      <c r="D27" s="429"/>
      <c r="E27" s="459"/>
      <c r="F27" s="431"/>
      <c r="G27" s="431"/>
      <c r="H27" s="460"/>
      <c r="I27" s="461" t="s">
        <v>1400</v>
      </c>
      <c r="J27" s="460"/>
      <c r="K27" s="462" t="n">
        <v>48</v>
      </c>
      <c r="L27" s="463" t="s">
        <v>1460</v>
      </c>
      <c r="M27" s="463"/>
      <c r="N27" s="462"/>
      <c r="O27" s="464"/>
      <c r="P27" s="464"/>
      <c r="Q27" s="401"/>
      <c r="R27" s="411" t="s">
        <v>1376</v>
      </c>
    </row>
    <row r="28" s="439" customFormat="true" ht="15" hidden="false" customHeight="false" outlineLevel="0" collapsed="false">
      <c r="A28" s="426" t="s">
        <v>1458</v>
      </c>
      <c r="B28" s="440"/>
      <c r="C28" s="428" t="s">
        <v>1461</v>
      </c>
      <c r="D28" s="429"/>
      <c r="E28" s="429"/>
      <c r="F28" s="431"/>
      <c r="G28" s="431"/>
      <c r="H28" s="431" t="s">
        <v>247</v>
      </c>
      <c r="I28" s="426" t="n">
        <v>1</v>
      </c>
      <c r="J28" s="431" t="s">
        <v>1462</v>
      </c>
      <c r="K28" s="435" t="n">
        <v>49</v>
      </c>
      <c r="L28" s="441"/>
      <c r="M28" s="434" t="s">
        <v>1463</v>
      </c>
      <c r="N28" s="435"/>
      <c r="O28" s="442"/>
      <c r="P28" s="437"/>
      <c r="Q28" s="438"/>
      <c r="R28" s="411" t="s">
        <v>1376</v>
      </c>
    </row>
    <row r="29" s="439" customFormat="true" ht="15" hidden="false" customHeight="false" outlineLevel="0" collapsed="false">
      <c r="A29" s="426" t="s">
        <v>1458</v>
      </c>
      <c r="B29" s="440"/>
      <c r="C29" s="428" t="s">
        <v>63</v>
      </c>
      <c r="D29" s="429"/>
      <c r="E29" s="429"/>
      <c r="F29" s="431"/>
      <c r="G29" s="431"/>
      <c r="H29" s="431" t="s">
        <v>247</v>
      </c>
      <c r="I29" s="426" t="n">
        <v>1</v>
      </c>
      <c r="J29" s="431" t="s">
        <v>1464</v>
      </c>
      <c r="K29" s="435" t="n">
        <v>50</v>
      </c>
      <c r="L29" s="441"/>
      <c r="M29" s="434" t="s">
        <v>1465</v>
      </c>
      <c r="N29" s="435"/>
      <c r="O29" s="442"/>
      <c r="P29" s="437"/>
      <c r="Q29" s="438"/>
      <c r="R29" s="411" t="s">
        <v>1376</v>
      </c>
    </row>
    <row r="30" customFormat="false" ht="39" hidden="false" customHeight="true" outlineLevel="0" collapsed="false">
      <c r="A30" s="403" t="s">
        <v>1466</v>
      </c>
      <c r="B30" s="412" t="s">
        <v>1467</v>
      </c>
      <c r="C30" s="412"/>
      <c r="D30" s="404"/>
      <c r="E30" s="404"/>
      <c r="F30" s="406"/>
      <c r="G30" s="406"/>
      <c r="H30" s="406"/>
      <c r="I30" s="403" t="s">
        <v>1400</v>
      </c>
      <c r="J30" s="406" t="s">
        <v>1468</v>
      </c>
      <c r="K30" s="409" t="n">
        <v>362</v>
      </c>
      <c r="L30" s="413" t="s">
        <v>1469</v>
      </c>
      <c r="M30" s="413"/>
      <c r="N30" s="409" t="s">
        <v>1470</v>
      </c>
      <c r="O30" s="414" t="s">
        <v>1471</v>
      </c>
      <c r="P30" s="414"/>
      <c r="Q30" s="401"/>
      <c r="R30" s="411" t="s">
        <v>1376</v>
      </c>
    </row>
    <row r="31" customFormat="false" ht="15" hidden="false" customHeight="true" outlineLevel="0" collapsed="false">
      <c r="A31" s="461" t="s">
        <v>1472</v>
      </c>
      <c r="B31" s="458" t="s">
        <v>1473</v>
      </c>
      <c r="C31" s="458"/>
      <c r="D31" s="459"/>
      <c r="E31" s="459"/>
      <c r="F31" s="460"/>
      <c r="G31" s="460"/>
      <c r="H31" s="460" t="s">
        <v>1380</v>
      </c>
      <c r="I31" s="461" t="n">
        <v>1</v>
      </c>
      <c r="J31" s="460" t="s">
        <v>1474</v>
      </c>
      <c r="K31" s="462" t="n">
        <v>143</v>
      </c>
      <c r="L31" s="463" t="s">
        <v>1475</v>
      </c>
      <c r="M31" s="463"/>
      <c r="N31" s="462"/>
      <c r="O31" s="464"/>
      <c r="P31" s="464"/>
      <c r="Q31" s="401"/>
      <c r="R31" s="411" t="s">
        <v>1376</v>
      </c>
    </row>
    <row r="32" customFormat="false" ht="15" hidden="false" customHeight="true" outlineLevel="0" collapsed="false">
      <c r="A32" s="403" t="s">
        <v>1476</v>
      </c>
      <c r="B32" s="412" t="s">
        <v>1477</v>
      </c>
      <c r="C32" s="412"/>
      <c r="D32" s="404"/>
      <c r="E32" s="405" t="s">
        <v>1379</v>
      </c>
      <c r="F32" s="406" t="s">
        <v>258</v>
      </c>
      <c r="G32" s="406"/>
      <c r="H32" s="406" t="s">
        <v>1380</v>
      </c>
      <c r="I32" s="403" t="s">
        <v>1400</v>
      </c>
      <c r="J32" s="406" t="s">
        <v>1478</v>
      </c>
      <c r="K32" s="409" t="n">
        <v>39</v>
      </c>
      <c r="L32" s="413" t="s">
        <v>1479</v>
      </c>
      <c r="M32" s="413"/>
      <c r="N32" s="409" t="s">
        <v>1480</v>
      </c>
      <c r="O32" s="414" t="s">
        <v>1481</v>
      </c>
      <c r="P32" s="414"/>
      <c r="Q32" s="401"/>
      <c r="R32" s="411" t="s">
        <v>1376</v>
      </c>
    </row>
    <row r="33" s="425" customFormat="true" ht="15" hidden="false" customHeight="true" outlineLevel="0" collapsed="false">
      <c r="A33" s="415" t="s">
        <v>1482</v>
      </c>
      <c r="B33" s="416" t="s">
        <v>1483</v>
      </c>
      <c r="C33" s="416"/>
      <c r="D33" s="417"/>
      <c r="E33" s="417"/>
      <c r="F33" s="419"/>
      <c r="G33" s="419"/>
      <c r="H33" s="419"/>
      <c r="I33" s="415" t="s">
        <v>1400</v>
      </c>
      <c r="J33" s="419"/>
      <c r="K33" s="422" t="n">
        <v>365</v>
      </c>
      <c r="L33" s="421" t="s">
        <v>1484</v>
      </c>
      <c r="M33" s="421"/>
      <c r="N33" s="422" t="s">
        <v>1485</v>
      </c>
      <c r="O33" s="423" t="s">
        <v>1486</v>
      </c>
      <c r="P33" s="423"/>
      <c r="Q33" s="424"/>
      <c r="R33" s="411" t="s">
        <v>1376</v>
      </c>
    </row>
    <row r="34" s="439" customFormat="true" ht="26.25" hidden="false" customHeight="false" outlineLevel="0" collapsed="false">
      <c r="A34" s="443" t="s">
        <v>1482</v>
      </c>
      <c r="B34" s="465"/>
      <c r="C34" s="445" t="s">
        <v>668</v>
      </c>
      <c r="D34" s="446"/>
      <c r="E34" s="446"/>
      <c r="F34" s="448"/>
      <c r="G34" s="448"/>
      <c r="H34" s="448" t="s">
        <v>247</v>
      </c>
      <c r="I34" s="443" t="s">
        <v>1400</v>
      </c>
      <c r="J34" s="448" t="s">
        <v>1487</v>
      </c>
      <c r="K34" s="452" t="n">
        <v>207</v>
      </c>
      <c r="L34" s="466"/>
      <c r="M34" s="451" t="s">
        <v>1488</v>
      </c>
      <c r="N34" s="452" t="s">
        <v>1489</v>
      </c>
      <c r="O34" s="467"/>
      <c r="P34" s="454" t="s">
        <v>1490</v>
      </c>
      <c r="Q34" s="438"/>
      <c r="R34" s="411" t="s">
        <v>1376</v>
      </c>
    </row>
    <row r="35" s="439" customFormat="true" ht="26.25" hidden="false" customHeight="false" outlineLevel="0" collapsed="false">
      <c r="A35" s="426" t="s">
        <v>1482</v>
      </c>
      <c r="B35" s="440"/>
      <c r="C35" s="428" t="s">
        <v>657</v>
      </c>
      <c r="D35" s="429"/>
      <c r="E35" s="429"/>
      <c r="F35" s="431"/>
      <c r="G35" s="431"/>
      <c r="H35" s="431" t="s">
        <v>247</v>
      </c>
      <c r="I35" s="426" t="s">
        <v>1400</v>
      </c>
      <c r="J35" s="431" t="s">
        <v>1491</v>
      </c>
      <c r="K35" s="435" t="s">
        <v>362</v>
      </c>
      <c r="L35" s="441"/>
      <c r="M35" s="434" t="s">
        <v>1492</v>
      </c>
      <c r="N35" s="468" t="s">
        <v>1489</v>
      </c>
      <c r="O35" s="442"/>
      <c r="P35" s="437" t="s">
        <v>1493</v>
      </c>
      <c r="Q35" s="438"/>
      <c r="R35" s="411" t="s">
        <v>1376</v>
      </c>
    </row>
    <row r="36" customFormat="false" ht="15" hidden="false" customHeight="true" outlineLevel="0" collapsed="false">
      <c r="A36" s="403" t="s">
        <v>1494</v>
      </c>
      <c r="B36" s="412" t="s">
        <v>1495</v>
      </c>
      <c r="C36" s="412"/>
      <c r="D36" s="404"/>
      <c r="E36" s="404"/>
      <c r="F36" s="406"/>
      <c r="G36" s="406"/>
      <c r="H36" s="406" t="s">
        <v>1380</v>
      </c>
      <c r="I36" s="403" t="s">
        <v>1400</v>
      </c>
      <c r="J36" s="406" t="s">
        <v>1496</v>
      </c>
      <c r="K36" s="409" t="n">
        <v>41</v>
      </c>
      <c r="L36" s="413" t="s">
        <v>1497</v>
      </c>
      <c r="M36" s="413"/>
      <c r="N36" s="409" t="s">
        <v>1498</v>
      </c>
      <c r="O36" s="414" t="s">
        <v>1499</v>
      </c>
      <c r="P36" s="414"/>
      <c r="Q36" s="401"/>
      <c r="R36" s="411" t="s">
        <v>1376</v>
      </c>
    </row>
    <row r="37" customFormat="false" ht="15" hidden="false" customHeight="true" outlineLevel="0" collapsed="false">
      <c r="A37" s="403" t="s">
        <v>1500</v>
      </c>
      <c r="B37" s="412" t="s">
        <v>1501</v>
      </c>
      <c r="C37" s="412"/>
      <c r="D37" s="404"/>
      <c r="E37" s="404"/>
      <c r="F37" s="406"/>
      <c r="G37" s="406"/>
      <c r="H37" s="406" t="s">
        <v>1380</v>
      </c>
      <c r="I37" s="403" t="s">
        <v>1400</v>
      </c>
      <c r="J37" s="406" t="s">
        <v>1502</v>
      </c>
      <c r="K37" s="409"/>
      <c r="L37" s="413"/>
      <c r="M37" s="413"/>
      <c r="N37" s="409" t="s">
        <v>1503</v>
      </c>
      <c r="O37" s="414" t="s">
        <v>1504</v>
      </c>
      <c r="P37" s="414"/>
      <c r="Q37" s="401"/>
      <c r="R37" s="411" t="s">
        <v>1376</v>
      </c>
    </row>
    <row r="38" customFormat="false" ht="15" hidden="false" customHeight="true" outlineLevel="0" collapsed="false">
      <c r="A38" s="461" t="s">
        <v>1505</v>
      </c>
      <c r="B38" s="458" t="s">
        <v>1506</v>
      </c>
      <c r="C38" s="458"/>
      <c r="D38" s="459"/>
      <c r="E38" s="459"/>
      <c r="F38" s="460"/>
      <c r="G38" s="460"/>
      <c r="H38" s="460"/>
      <c r="I38" s="461" t="s">
        <v>1400</v>
      </c>
      <c r="J38" s="460"/>
      <c r="K38" s="462"/>
      <c r="L38" s="463" t="s">
        <v>1506</v>
      </c>
      <c r="M38" s="463"/>
      <c r="N38" s="422" t="s">
        <v>1503</v>
      </c>
      <c r="O38" s="464" t="s">
        <v>1507</v>
      </c>
      <c r="P38" s="464"/>
      <c r="Q38" s="401"/>
      <c r="R38" s="411" t="s">
        <v>1376</v>
      </c>
    </row>
    <row r="39" s="439" customFormat="true" ht="26.25" hidden="false" customHeight="false" outlineLevel="0" collapsed="false">
      <c r="A39" s="426" t="s">
        <v>1505</v>
      </c>
      <c r="B39" s="440"/>
      <c r="C39" s="428" t="s">
        <v>1508</v>
      </c>
      <c r="D39" s="429"/>
      <c r="E39" s="429"/>
      <c r="F39" s="431"/>
      <c r="G39" s="431"/>
      <c r="H39" s="431" t="s">
        <v>247</v>
      </c>
      <c r="I39" s="426" t="n">
        <v>1</v>
      </c>
      <c r="J39" s="431" t="s">
        <v>1509</v>
      </c>
      <c r="K39" s="435" t="n">
        <v>53</v>
      </c>
      <c r="L39" s="441"/>
      <c r="M39" s="434" t="s">
        <v>1510</v>
      </c>
      <c r="N39" s="435" t="s">
        <v>1511</v>
      </c>
      <c r="O39" s="442"/>
      <c r="P39" s="437" t="s">
        <v>1512</v>
      </c>
      <c r="Q39" s="438"/>
      <c r="R39" s="411" t="s">
        <v>1376</v>
      </c>
    </row>
    <row r="40" s="439" customFormat="true" ht="15" hidden="false" customHeight="false" outlineLevel="0" collapsed="false">
      <c r="A40" s="426" t="s">
        <v>1505</v>
      </c>
      <c r="B40" s="440"/>
      <c r="C40" s="428" t="s">
        <v>1513</v>
      </c>
      <c r="D40" s="429"/>
      <c r="E40" s="429"/>
      <c r="F40" s="431"/>
      <c r="G40" s="431"/>
      <c r="H40" s="431" t="s">
        <v>1380</v>
      </c>
      <c r="I40" s="426" t="n">
        <v>1</v>
      </c>
      <c r="J40" s="431" t="s">
        <v>1514</v>
      </c>
      <c r="K40" s="435" t="n">
        <v>54</v>
      </c>
      <c r="L40" s="441"/>
      <c r="M40" s="434" t="s">
        <v>1515</v>
      </c>
      <c r="N40" s="435"/>
      <c r="O40" s="442"/>
      <c r="P40" s="437"/>
      <c r="Q40" s="438"/>
      <c r="R40" s="411" t="s">
        <v>1376</v>
      </c>
    </row>
    <row r="41" s="439" customFormat="true" ht="39" hidden="false" customHeight="false" outlineLevel="0" collapsed="false">
      <c r="A41" s="426" t="s">
        <v>1505</v>
      </c>
      <c r="B41" s="440"/>
      <c r="C41" s="428" t="s">
        <v>417</v>
      </c>
      <c r="D41" s="429"/>
      <c r="E41" s="429"/>
      <c r="F41" s="431"/>
      <c r="G41" s="431"/>
      <c r="H41" s="431" t="s">
        <v>247</v>
      </c>
      <c r="I41" s="426" t="n">
        <v>1</v>
      </c>
      <c r="J41" s="431" t="s">
        <v>1516</v>
      </c>
      <c r="K41" s="435" t="n">
        <v>55</v>
      </c>
      <c r="L41" s="441"/>
      <c r="M41" s="434" t="s">
        <v>1517</v>
      </c>
      <c r="N41" s="435" t="s">
        <v>1518</v>
      </c>
      <c r="O41" s="442"/>
      <c r="P41" s="437" t="s">
        <v>1519</v>
      </c>
      <c r="Q41" s="438"/>
      <c r="R41" s="411" t="s">
        <v>1376</v>
      </c>
    </row>
    <row r="42" s="439" customFormat="true" ht="39" hidden="false" customHeight="false" outlineLevel="0" collapsed="false">
      <c r="A42" s="426" t="s">
        <v>1505</v>
      </c>
      <c r="B42" s="440"/>
      <c r="C42" s="428" t="s">
        <v>1520</v>
      </c>
      <c r="D42" s="429"/>
      <c r="E42" s="429"/>
      <c r="F42" s="431"/>
      <c r="G42" s="431"/>
      <c r="H42" s="431"/>
      <c r="I42" s="426" t="s">
        <v>1400</v>
      </c>
      <c r="J42" s="431" t="s">
        <v>1521</v>
      </c>
      <c r="K42" s="435" t="n">
        <v>362</v>
      </c>
      <c r="L42" s="441"/>
      <c r="M42" s="434" t="s">
        <v>1469</v>
      </c>
      <c r="N42" s="435" t="s">
        <v>1518</v>
      </c>
      <c r="O42" s="442"/>
      <c r="P42" s="437" t="s">
        <v>1522</v>
      </c>
      <c r="Q42" s="438"/>
      <c r="R42" s="411" t="s">
        <v>1376</v>
      </c>
    </row>
    <row r="43" s="425" customFormat="true" ht="15" hidden="false" customHeight="true" outlineLevel="0" collapsed="false">
      <c r="A43" s="415" t="s">
        <v>1523</v>
      </c>
      <c r="B43" s="416" t="s">
        <v>1524</v>
      </c>
      <c r="C43" s="416"/>
      <c r="D43" s="417"/>
      <c r="E43" s="417"/>
      <c r="F43" s="419"/>
      <c r="G43" s="419"/>
      <c r="H43" s="419"/>
      <c r="I43" s="415" t="s">
        <v>1400</v>
      </c>
      <c r="J43" s="419"/>
      <c r="K43" s="422" t="n">
        <v>29</v>
      </c>
      <c r="L43" s="421" t="s">
        <v>1525</v>
      </c>
      <c r="M43" s="421"/>
      <c r="N43" s="422" t="s">
        <v>1526</v>
      </c>
      <c r="O43" s="423" t="s">
        <v>1527</v>
      </c>
      <c r="P43" s="423"/>
      <c r="Q43" s="424"/>
      <c r="R43" s="411" t="s">
        <v>1376</v>
      </c>
    </row>
    <row r="44" s="439" customFormat="true" ht="15" hidden="false" customHeight="false" outlineLevel="0" collapsed="false">
      <c r="A44" s="426" t="s">
        <v>1523</v>
      </c>
      <c r="B44" s="440"/>
      <c r="C44" s="428" t="s">
        <v>13</v>
      </c>
      <c r="D44" s="429"/>
      <c r="E44" s="429"/>
      <c r="F44" s="431"/>
      <c r="G44" s="431"/>
      <c r="H44" s="431" t="s">
        <v>247</v>
      </c>
      <c r="I44" s="426" t="n">
        <v>1</v>
      </c>
      <c r="J44" s="431" t="s">
        <v>1528</v>
      </c>
      <c r="K44" s="435" t="n">
        <v>375</v>
      </c>
      <c r="L44" s="441"/>
      <c r="M44" s="434" t="s">
        <v>1405</v>
      </c>
      <c r="N44" s="435"/>
      <c r="O44" s="442"/>
      <c r="P44" s="437"/>
      <c r="Q44" s="438"/>
      <c r="R44" s="411" t="s">
        <v>1376</v>
      </c>
    </row>
    <row r="45" s="439" customFormat="true" ht="15" hidden="false" customHeight="false" outlineLevel="0" collapsed="false">
      <c r="A45" s="426" t="s">
        <v>1523</v>
      </c>
      <c r="B45" s="440"/>
      <c r="C45" s="428" t="s">
        <v>14</v>
      </c>
      <c r="D45" s="429"/>
      <c r="E45" s="429"/>
      <c r="F45" s="431"/>
      <c r="G45" s="431"/>
      <c r="H45" s="431" t="s">
        <v>247</v>
      </c>
      <c r="I45" s="426" t="n">
        <v>1</v>
      </c>
      <c r="J45" s="431" t="s">
        <v>1529</v>
      </c>
      <c r="K45" s="435" t="n">
        <v>377</v>
      </c>
      <c r="L45" s="441"/>
      <c r="M45" s="434" t="s">
        <v>1407</v>
      </c>
      <c r="N45" s="435"/>
      <c r="O45" s="442"/>
      <c r="P45" s="437"/>
      <c r="Q45" s="438"/>
      <c r="R45" s="411" t="s">
        <v>1376</v>
      </c>
    </row>
    <row r="46" s="439" customFormat="true" ht="26.25" hidden="false" customHeight="false" outlineLevel="0" collapsed="false">
      <c r="A46" s="443" t="s">
        <v>1523</v>
      </c>
      <c r="B46" s="444"/>
      <c r="C46" s="445" t="s">
        <v>15</v>
      </c>
      <c r="D46" s="446"/>
      <c r="E46" s="446"/>
      <c r="F46" s="448"/>
      <c r="G46" s="448"/>
      <c r="H46" s="448" t="s">
        <v>247</v>
      </c>
      <c r="I46" s="443" t="n">
        <v>1</v>
      </c>
      <c r="J46" s="448" t="s">
        <v>1530</v>
      </c>
      <c r="K46" s="452" t="n">
        <v>376</v>
      </c>
      <c r="L46" s="450"/>
      <c r="M46" s="451" t="s">
        <v>1409</v>
      </c>
      <c r="N46" s="452" t="s">
        <v>1531</v>
      </c>
      <c r="O46" s="453"/>
      <c r="P46" s="454" t="s">
        <v>1532</v>
      </c>
      <c r="Q46" s="438"/>
      <c r="R46" s="411" t="s">
        <v>1376</v>
      </c>
    </row>
    <row r="47" s="480" customFormat="true" ht="15" hidden="false" customHeight="false" outlineLevel="0" collapsed="false">
      <c r="A47" s="469"/>
      <c r="B47" s="470"/>
      <c r="C47" s="471" t="s">
        <v>1533</v>
      </c>
      <c r="D47" s="472"/>
      <c r="E47" s="472"/>
      <c r="F47" s="473"/>
      <c r="G47" s="473"/>
      <c r="H47" s="473" t="s">
        <v>641</v>
      </c>
      <c r="I47" s="469" t="n">
        <v>1</v>
      </c>
      <c r="J47" s="473" t="s">
        <v>1534</v>
      </c>
      <c r="K47" s="474"/>
      <c r="L47" s="475"/>
      <c r="M47" s="476"/>
      <c r="N47" s="474"/>
      <c r="O47" s="477"/>
      <c r="P47" s="478"/>
      <c r="Q47" s="479" t="n">
        <v>41255</v>
      </c>
      <c r="R47" s="411" t="s">
        <v>1376</v>
      </c>
    </row>
    <row r="48" s="439" customFormat="true" ht="15" hidden="false" customHeight="false" outlineLevel="0" collapsed="false">
      <c r="A48" s="426" t="s">
        <v>1523</v>
      </c>
      <c r="B48" s="440"/>
      <c r="C48" s="428" t="s">
        <v>16</v>
      </c>
      <c r="D48" s="429"/>
      <c r="E48" s="429"/>
      <c r="F48" s="431"/>
      <c r="G48" s="431"/>
      <c r="H48" s="431" t="s">
        <v>247</v>
      </c>
      <c r="I48" s="426" t="s">
        <v>1400</v>
      </c>
      <c r="J48" s="431" t="s">
        <v>1535</v>
      </c>
      <c r="K48" s="435" t="n">
        <v>381</v>
      </c>
      <c r="L48" s="441"/>
      <c r="M48" s="434" t="s">
        <v>1413</v>
      </c>
      <c r="N48" s="435"/>
      <c r="O48" s="442"/>
      <c r="P48" s="437"/>
      <c r="Q48" s="438"/>
      <c r="R48" s="411" t="s">
        <v>1376</v>
      </c>
    </row>
    <row r="49" s="439" customFormat="true" ht="15" hidden="false" customHeight="false" outlineLevel="0" collapsed="false">
      <c r="A49" s="426" t="s">
        <v>1523</v>
      </c>
      <c r="B49" s="440"/>
      <c r="C49" s="428" t="s">
        <v>1414</v>
      </c>
      <c r="D49" s="429"/>
      <c r="E49" s="429"/>
      <c r="F49" s="431"/>
      <c r="G49" s="431"/>
      <c r="H49" s="431" t="s">
        <v>247</v>
      </c>
      <c r="I49" s="426" t="n">
        <v>1</v>
      </c>
      <c r="J49" s="431" t="s">
        <v>1536</v>
      </c>
      <c r="K49" s="435" t="n">
        <v>382</v>
      </c>
      <c r="L49" s="441"/>
      <c r="M49" s="434" t="s">
        <v>1416</v>
      </c>
      <c r="N49" s="435"/>
      <c r="O49" s="442"/>
      <c r="P49" s="437"/>
      <c r="Q49" s="438"/>
      <c r="R49" s="411" t="s">
        <v>1376</v>
      </c>
    </row>
    <row r="50" s="439" customFormat="true" ht="15" hidden="false" customHeight="false" outlineLevel="0" collapsed="false">
      <c r="A50" s="426" t="s">
        <v>1523</v>
      </c>
      <c r="B50" s="440"/>
      <c r="C50" s="428" t="s">
        <v>18</v>
      </c>
      <c r="D50" s="429"/>
      <c r="E50" s="429"/>
      <c r="F50" s="431"/>
      <c r="G50" s="431"/>
      <c r="H50" s="431" t="s">
        <v>247</v>
      </c>
      <c r="I50" s="426" t="n">
        <v>1</v>
      </c>
      <c r="J50" s="431" t="s">
        <v>1537</v>
      </c>
      <c r="K50" s="435" t="n">
        <v>384</v>
      </c>
      <c r="L50" s="441"/>
      <c r="M50" s="434" t="s">
        <v>1418</v>
      </c>
      <c r="N50" s="435"/>
      <c r="O50" s="442"/>
      <c r="P50" s="437"/>
      <c r="Q50" s="438"/>
      <c r="R50" s="411" t="s">
        <v>1376</v>
      </c>
    </row>
    <row r="51" s="439" customFormat="true" ht="15" hidden="false" customHeight="false" outlineLevel="0" collapsed="false">
      <c r="A51" s="426" t="s">
        <v>1523</v>
      </c>
      <c r="B51" s="440"/>
      <c r="C51" s="428" t="s">
        <v>307</v>
      </c>
      <c r="D51" s="429"/>
      <c r="E51" s="429"/>
      <c r="F51" s="431"/>
      <c r="G51" s="431"/>
      <c r="H51" s="431" t="s">
        <v>247</v>
      </c>
      <c r="I51" s="426" t="s">
        <v>1400</v>
      </c>
      <c r="J51" s="431" t="s">
        <v>1538</v>
      </c>
      <c r="K51" s="435" t="n">
        <v>408</v>
      </c>
      <c r="L51" s="441"/>
      <c r="M51" s="434" t="s">
        <v>1420</v>
      </c>
      <c r="N51" s="435"/>
      <c r="O51" s="442"/>
      <c r="P51" s="437"/>
      <c r="Q51" s="438"/>
      <c r="R51" s="411" t="s">
        <v>1376</v>
      </c>
    </row>
    <row r="52" s="439" customFormat="true" ht="26.25" hidden="false" customHeight="false" outlineLevel="0" collapsed="false">
      <c r="A52" s="443" t="s">
        <v>1523</v>
      </c>
      <c r="B52" s="444"/>
      <c r="C52" s="445" t="s">
        <v>1421</v>
      </c>
      <c r="D52" s="446"/>
      <c r="E52" s="446"/>
      <c r="F52" s="448"/>
      <c r="G52" s="448"/>
      <c r="H52" s="448" t="s">
        <v>247</v>
      </c>
      <c r="I52" s="443" t="s">
        <v>1400</v>
      </c>
      <c r="J52" s="448" t="s">
        <v>1539</v>
      </c>
      <c r="K52" s="452" t="n">
        <v>386</v>
      </c>
      <c r="L52" s="450"/>
      <c r="M52" s="451" t="s">
        <v>1423</v>
      </c>
      <c r="N52" s="452" t="s">
        <v>1531</v>
      </c>
      <c r="O52" s="453"/>
      <c r="P52" s="454" t="s">
        <v>1424</v>
      </c>
      <c r="Q52" s="438"/>
      <c r="R52" s="411" t="s">
        <v>1376</v>
      </c>
    </row>
    <row r="53" s="439" customFormat="true" ht="26.25" hidden="false" customHeight="false" outlineLevel="0" collapsed="false">
      <c r="A53" s="443" t="s">
        <v>1523</v>
      </c>
      <c r="B53" s="444"/>
      <c r="C53" s="445" t="s">
        <v>21</v>
      </c>
      <c r="D53" s="446"/>
      <c r="E53" s="446"/>
      <c r="F53" s="448"/>
      <c r="G53" s="448"/>
      <c r="H53" s="448" t="s">
        <v>1380</v>
      </c>
      <c r="I53" s="443" t="s">
        <v>1400</v>
      </c>
      <c r="J53" s="448" t="s">
        <v>1540</v>
      </c>
      <c r="K53" s="452" t="n">
        <v>379</v>
      </c>
      <c r="L53" s="450"/>
      <c r="M53" s="451" t="s">
        <v>1427</v>
      </c>
      <c r="N53" s="452" t="s">
        <v>1541</v>
      </c>
      <c r="O53" s="453"/>
      <c r="P53" s="454" t="s">
        <v>1542</v>
      </c>
      <c r="Q53" s="438"/>
      <c r="R53" s="411" t="s">
        <v>1376</v>
      </c>
    </row>
    <row r="54" customFormat="false" ht="15" hidden="false" customHeight="false" outlineLevel="0" collapsed="false">
      <c r="A54" s="400"/>
      <c r="B54" s="400"/>
      <c r="C54" s="400"/>
      <c r="D54" s="400"/>
      <c r="E54" s="400"/>
      <c r="F54" s="400"/>
      <c r="G54" s="400"/>
      <c r="H54" s="400"/>
      <c r="I54" s="400"/>
      <c r="J54" s="400"/>
      <c r="K54" s="400"/>
      <c r="L54" s="400"/>
      <c r="M54" s="400"/>
      <c r="N54" s="400"/>
      <c r="O54" s="400"/>
      <c r="P54" s="400"/>
      <c r="Q54" s="401"/>
      <c r="R54" s="386"/>
    </row>
    <row r="55" customFormat="false" ht="15.75" hidden="false" customHeight="true" outlineLevel="0" collapsed="false">
      <c r="A55" s="402" t="s">
        <v>1543</v>
      </c>
      <c r="B55" s="402"/>
      <c r="C55" s="402"/>
      <c r="D55" s="402"/>
      <c r="E55" s="402"/>
      <c r="F55" s="402"/>
      <c r="G55" s="402"/>
      <c r="H55" s="402"/>
      <c r="I55" s="402"/>
      <c r="J55" s="402"/>
      <c r="K55" s="402"/>
      <c r="L55" s="402"/>
      <c r="M55" s="402"/>
      <c r="N55" s="402"/>
      <c r="O55" s="402"/>
      <c r="P55" s="402"/>
      <c r="Q55" s="401"/>
      <c r="R55" s="386"/>
    </row>
    <row r="56" s="425" customFormat="true" ht="15" hidden="false" customHeight="true" outlineLevel="0" collapsed="false">
      <c r="A56" s="415" t="s">
        <v>1544</v>
      </c>
      <c r="B56" s="417" t="s">
        <v>1545</v>
      </c>
      <c r="C56" s="417"/>
      <c r="D56" s="417"/>
      <c r="E56" s="417"/>
      <c r="F56" s="419"/>
      <c r="G56" s="419"/>
      <c r="H56" s="419"/>
      <c r="I56" s="415" t="s">
        <v>1400</v>
      </c>
      <c r="J56" s="419"/>
      <c r="K56" s="422" t="n">
        <v>45</v>
      </c>
      <c r="L56" s="481" t="s">
        <v>1546</v>
      </c>
      <c r="M56" s="481"/>
      <c r="N56" s="422" t="s">
        <v>1547</v>
      </c>
      <c r="O56" s="482" t="s">
        <v>1548</v>
      </c>
      <c r="P56" s="482"/>
      <c r="Q56" s="424"/>
      <c r="R56" s="411" t="s">
        <v>1376</v>
      </c>
    </row>
    <row r="57" s="439" customFormat="true" ht="15" hidden="false" customHeight="false" outlineLevel="0" collapsed="false">
      <c r="A57" s="426" t="s">
        <v>1544</v>
      </c>
      <c r="B57" s="440"/>
      <c r="C57" s="428" t="s">
        <v>13</v>
      </c>
      <c r="D57" s="429"/>
      <c r="E57" s="429" t="s">
        <v>95</v>
      </c>
      <c r="F57" s="431" t="s">
        <v>95</v>
      </c>
      <c r="G57" s="431"/>
      <c r="H57" s="431" t="s">
        <v>247</v>
      </c>
      <c r="I57" s="426" t="n">
        <v>1</v>
      </c>
      <c r="J57" s="431" t="s">
        <v>1549</v>
      </c>
      <c r="K57" s="435" t="n">
        <v>335</v>
      </c>
      <c r="L57" s="441"/>
      <c r="M57" s="434" t="s">
        <v>1550</v>
      </c>
      <c r="N57" s="435"/>
      <c r="O57" s="442"/>
      <c r="P57" s="437"/>
      <c r="Q57" s="438"/>
      <c r="R57" s="411" t="s">
        <v>1376</v>
      </c>
    </row>
    <row r="58" s="439" customFormat="true" ht="26.25" hidden="false" customHeight="false" outlineLevel="0" collapsed="false">
      <c r="A58" s="443" t="s">
        <v>1544</v>
      </c>
      <c r="B58" s="444"/>
      <c r="C58" s="445" t="s">
        <v>148</v>
      </c>
      <c r="D58" s="446"/>
      <c r="E58" s="446" t="s">
        <v>1551</v>
      </c>
      <c r="F58" s="446" t="s">
        <v>1551</v>
      </c>
      <c r="G58" s="448"/>
      <c r="H58" s="448" t="s">
        <v>247</v>
      </c>
      <c r="I58" s="443" t="n">
        <v>1</v>
      </c>
      <c r="J58" s="448" t="s">
        <v>1552</v>
      </c>
      <c r="K58" s="452" t="n">
        <v>347</v>
      </c>
      <c r="L58" s="450"/>
      <c r="M58" s="451" t="s">
        <v>1553</v>
      </c>
      <c r="N58" s="483" t="s">
        <v>1554</v>
      </c>
      <c r="O58" s="453"/>
      <c r="P58" s="454" t="s">
        <v>1555</v>
      </c>
      <c r="Q58" s="438"/>
      <c r="R58" s="411" t="s">
        <v>1376</v>
      </c>
    </row>
    <row r="59" s="439" customFormat="true" ht="26.25" hidden="false" customHeight="false" outlineLevel="0" collapsed="false">
      <c r="A59" s="443" t="s">
        <v>1544</v>
      </c>
      <c r="B59" s="444"/>
      <c r="C59" s="445" t="s">
        <v>149</v>
      </c>
      <c r="D59" s="446"/>
      <c r="E59" s="446" t="s">
        <v>1556</v>
      </c>
      <c r="F59" s="446" t="s">
        <v>1556</v>
      </c>
      <c r="G59" s="448"/>
      <c r="H59" s="448" t="s">
        <v>247</v>
      </c>
      <c r="I59" s="443" t="n">
        <v>1</v>
      </c>
      <c r="J59" s="448" t="s">
        <v>1557</v>
      </c>
      <c r="K59" s="452" t="n">
        <v>346</v>
      </c>
      <c r="L59" s="450"/>
      <c r="M59" s="451" t="s">
        <v>1558</v>
      </c>
      <c r="N59" s="483" t="s">
        <v>1554</v>
      </c>
      <c r="O59" s="453"/>
      <c r="P59" s="454" t="s">
        <v>1559</v>
      </c>
      <c r="Q59" s="438"/>
      <c r="R59" s="411" t="s">
        <v>1376</v>
      </c>
    </row>
    <row r="60" s="439" customFormat="true" ht="26.25" hidden="false" customHeight="false" outlineLevel="0" collapsed="false">
      <c r="A60" s="443" t="s">
        <v>1544</v>
      </c>
      <c r="B60" s="444"/>
      <c r="C60" s="445" t="s">
        <v>151</v>
      </c>
      <c r="D60" s="446"/>
      <c r="E60" s="446" t="s">
        <v>1560</v>
      </c>
      <c r="F60" s="446" t="s">
        <v>1560</v>
      </c>
      <c r="G60" s="448"/>
      <c r="H60" s="448" t="s">
        <v>247</v>
      </c>
      <c r="I60" s="443" t="n">
        <v>1</v>
      </c>
      <c r="J60" s="448" t="s">
        <v>1561</v>
      </c>
      <c r="K60" s="452" t="n">
        <v>344</v>
      </c>
      <c r="L60" s="450"/>
      <c r="M60" s="451" t="s">
        <v>1562</v>
      </c>
      <c r="N60" s="483" t="s">
        <v>1554</v>
      </c>
      <c r="O60" s="453"/>
      <c r="P60" s="454" t="s">
        <v>1563</v>
      </c>
      <c r="Q60" s="438"/>
      <c r="R60" s="411" t="s">
        <v>1376</v>
      </c>
    </row>
    <row r="61" s="439" customFormat="true" ht="26.25" hidden="false" customHeight="false" outlineLevel="0" collapsed="false">
      <c r="A61" s="443" t="s">
        <v>1544</v>
      </c>
      <c r="B61" s="444"/>
      <c r="C61" s="445" t="s">
        <v>150</v>
      </c>
      <c r="D61" s="446"/>
      <c r="E61" s="446" t="s">
        <v>1564</v>
      </c>
      <c r="F61" s="446" t="s">
        <v>1564</v>
      </c>
      <c r="G61" s="448"/>
      <c r="H61" s="448" t="s">
        <v>247</v>
      </c>
      <c r="I61" s="443" t="n">
        <v>1</v>
      </c>
      <c r="J61" s="448" t="s">
        <v>1565</v>
      </c>
      <c r="K61" s="452" t="n">
        <v>345</v>
      </c>
      <c r="L61" s="450"/>
      <c r="M61" s="451" t="s">
        <v>1566</v>
      </c>
      <c r="N61" s="483" t="s">
        <v>1554</v>
      </c>
      <c r="O61" s="453"/>
      <c r="P61" s="454" t="s">
        <v>1567</v>
      </c>
      <c r="Q61" s="438"/>
      <c r="R61" s="411" t="s">
        <v>1376</v>
      </c>
    </row>
    <row r="62" s="425" customFormat="true" ht="26.25" hidden="false" customHeight="true" outlineLevel="0" collapsed="false">
      <c r="A62" s="415" t="s">
        <v>1568</v>
      </c>
      <c r="B62" s="416" t="s">
        <v>658</v>
      </c>
      <c r="C62" s="416"/>
      <c r="D62" s="417"/>
      <c r="E62" s="417"/>
      <c r="F62" s="419"/>
      <c r="G62" s="419" t="s">
        <v>1569</v>
      </c>
      <c r="H62" s="419"/>
      <c r="I62" s="415" t="s">
        <v>1400</v>
      </c>
      <c r="J62" s="419"/>
      <c r="K62" s="457" t="n">
        <v>187</v>
      </c>
      <c r="L62" s="421" t="s">
        <v>1570</v>
      </c>
      <c r="M62" s="421"/>
      <c r="N62" s="457"/>
      <c r="O62" s="423" t="s">
        <v>1571</v>
      </c>
      <c r="P62" s="423"/>
      <c r="Q62" s="424"/>
      <c r="R62" s="411" t="s">
        <v>1376</v>
      </c>
    </row>
    <row r="63" s="480" customFormat="true" ht="26.25" hidden="false" customHeight="false" outlineLevel="0" collapsed="false">
      <c r="A63" s="469" t="s">
        <v>1568</v>
      </c>
      <c r="B63" s="470"/>
      <c r="C63" s="471" t="s">
        <v>13</v>
      </c>
      <c r="D63" s="472"/>
      <c r="E63" s="472" t="s">
        <v>154</v>
      </c>
      <c r="F63" s="472" t="s">
        <v>154</v>
      </c>
      <c r="G63" s="473"/>
      <c r="H63" s="473" t="s">
        <v>247</v>
      </c>
      <c r="I63" s="469" t="n">
        <v>1</v>
      </c>
      <c r="J63" s="473" t="s">
        <v>1572</v>
      </c>
      <c r="K63" s="474" t="n">
        <v>207</v>
      </c>
      <c r="L63" s="475"/>
      <c r="M63" s="476" t="s">
        <v>1488</v>
      </c>
      <c r="N63" s="474"/>
      <c r="O63" s="477"/>
      <c r="P63" s="478" t="s">
        <v>13</v>
      </c>
      <c r="Q63" s="484"/>
      <c r="R63" s="411" t="s">
        <v>1376</v>
      </c>
    </row>
    <row r="64" customFormat="false" ht="15" hidden="false" customHeight="true" outlineLevel="0" collapsed="false">
      <c r="A64" s="461" t="s">
        <v>1573</v>
      </c>
      <c r="B64" s="458" t="s">
        <v>59</v>
      </c>
      <c r="C64" s="458"/>
      <c r="D64" s="459"/>
      <c r="E64" s="459"/>
      <c r="F64" s="460"/>
      <c r="G64" s="460"/>
      <c r="H64" s="460"/>
      <c r="I64" s="461" t="s">
        <v>1400</v>
      </c>
      <c r="J64" s="460"/>
      <c r="K64" s="462" t="n">
        <v>351</v>
      </c>
      <c r="L64" s="463" t="s">
        <v>1574</v>
      </c>
      <c r="M64" s="463"/>
      <c r="N64" s="462" t="s">
        <v>1575</v>
      </c>
      <c r="O64" s="464" t="s">
        <v>1576</v>
      </c>
      <c r="P64" s="464"/>
      <c r="Q64" s="401"/>
      <c r="R64" s="411" t="s">
        <v>1376</v>
      </c>
    </row>
    <row r="65" customFormat="false" ht="15" hidden="false" customHeight="false" outlineLevel="0" collapsed="false">
      <c r="A65" s="426" t="s">
        <v>1573</v>
      </c>
      <c r="B65" s="440"/>
      <c r="C65" s="428" t="s">
        <v>61</v>
      </c>
      <c r="D65" s="429"/>
      <c r="E65" s="429"/>
      <c r="F65" s="431"/>
      <c r="G65" s="431"/>
      <c r="H65" s="431" t="s">
        <v>1370</v>
      </c>
      <c r="I65" s="426" t="n">
        <v>1</v>
      </c>
      <c r="J65" s="431" t="s">
        <v>1577</v>
      </c>
      <c r="K65" s="435" t="s">
        <v>1578</v>
      </c>
      <c r="L65" s="441"/>
      <c r="M65" s="434" t="s">
        <v>1579</v>
      </c>
      <c r="N65" s="462" t="s">
        <v>1580</v>
      </c>
      <c r="O65" s="442"/>
      <c r="P65" s="437" t="s">
        <v>61</v>
      </c>
      <c r="Q65" s="401"/>
      <c r="R65" s="411" t="s">
        <v>1376</v>
      </c>
    </row>
    <row r="66" customFormat="false" ht="15" hidden="false" customHeight="false" outlineLevel="0" collapsed="false">
      <c r="A66" s="426" t="s">
        <v>1573</v>
      </c>
      <c r="B66" s="440"/>
      <c r="C66" s="428" t="s">
        <v>62</v>
      </c>
      <c r="D66" s="429"/>
      <c r="E66" s="429"/>
      <c r="F66" s="431"/>
      <c r="G66" s="431"/>
      <c r="H66" s="431" t="s">
        <v>1370</v>
      </c>
      <c r="I66" s="426" t="n">
        <v>1</v>
      </c>
      <c r="J66" s="431" t="s">
        <v>1581</v>
      </c>
      <c r="K66" s="435" t="s">
        <v>1578</v>
      </c>
      <c r="L66" s="441"/>
      <c r="M66" s="434" t="s">
        <v>1579</v>
      </c>
      <c r="N66" s="462" t="s">
        <v>1580</v>
      </c>
      <c r="O66" s="442"/>
      <c r="P66" s="437" t="s">
        <v>62</v>
      </c>
      <c r="Q66" s="401"/>
      <c r="R66" s="411" t="s">
        <v>1376</v>
      </c>
    </row>
    <row r="67" customFormat="false" ht="26.25" hidden="false" customHeight="true" outlineLevel="0" collapsed="false">
      <c r="A67" s="426" t="s">
        <v>1573</v>
      </c>
      <c r="B67" s="440"/>
      <c r="C67" s="428" t="s">
        <v>605</v>
      </c>
      <c r="D67" s="429"/>
      <c r="E67" s="429"/>
      <c r="F67" s="431"/>
      <c r="G67" s="431" t="s">
        <v>1582</v>
      </c>
      <c r="H67" s="431"/>
      <c r="I67" s="426"/>
      <c r="J67" s="431"/>
      <c r="K67" s="435"/>
      <c r="L67" s="485"/>
      <c r="M67" s="485"/>
      <c r="N67" s="462"/>
      <c r="O67" s="464" t="s">
        <v>1583</v>
      </c>
      <c r="P67" s="464"/>
      <c r="Q67" s="401"/>
      <c r="R67" s="411" t="s">
        <v>1376</v>
      </c>
    </row>
    <row r="68" customFormat="false" ht="15" hidden="false" customHeight="true" outlineLevel="0" collapsed="false">
      <c r="A68" s="461" t="s">
        <v>1584</v>
      </c>
      <c r="B68" s="458" t="s">
        <v>1585</v>
      </c>
      <c r="C68" s="458"/>
      <c r="D68" s="459"/>
      <c r="E68" s="459"/>
      <c r="F68" s="460"/>
      <c r="G68" s="460"/>
      <c r="H68" s="460" t="s">
        <v>1380</v>
      </c>
      <c r="I68" s="461" t="n">
        <v>1</v>
      </c>
      <c r="J68" s="460" t="s">
        <v>1586</v>
      </c>
      <c r="K68" s="462" t="n">
        <v>37</v>
      </c>
      <c r="L68" s="463" t="s">
        <v>1587</v>
      </c>
      <c r="M68" s="463"/>
      <c r="N68" s="462"/>
      <c r="O68" s="464"/>
      <c r="P68" s="464"/>
      <c r="Q68" s="401"/>
      <c r="R68" s="411" t="s">
        <v>1376</v>
      </c>
    </row>
    <row r="69" customFormat="false" ht="15" hidden="false" customHeight="false" outlineLevel="0" collapsed="false">
      <c r="A69" s="400"/>
      <c r="B69" s="400"/>
      <c r="C69" s="400"/>
      <c r="D69" s="400"/>
      <c r="E69" s="400"/>
      <c r="F69" s="400"/>
      <c r="G69" s="400"/>
      <c r="H69" s="400"/>
      <c r="I69" s="400"/>
      <c r="J69" s="400"/>
      <c r="K69" s="400"/>
      <c r="L69" s="400"/>
      <c r="M69" s="400"/>
      <c r="N69" s="400"/>
      <c r="O69" s="400"/>
      <c r="P69" s="400"/>
      <c r="Q69" s="401"/>
      <c r="R69" s="386"/>
    </row>
    <row r="70" customFormat="false" ht="15.75" hidden="false" customHeight="true" outlineLevel="0" collapsed="false">
      <c r="A70" s="402" t="s">
        <v>1588</v>
      </c>
      <c r="B70" s="402"/>
      <c r="C70" s="402"/>
      <c r="D70" s="402"/>
      <c r="E70" s="402"/>
      <c r="F70" s="402"/>
      <c r="G70" s="402"/>
      <c r="H70" s="402"/>
      <c r="I70" s="402"/>
      <c r="J70" s="402"/>
      <c r="K70" s="402"/>
      <c r="L70" s="402"/>
      <c r="M70" s="402"/>
      <c r="N70" s="402"/>
      <c r="O70" s="402"/>
      <c r="P70" s="402"/>
      <c r="Q70" s="401"/>
      <c r="R70" s="386"/>
    </row>
    <row r="71" s="425" customFormat="true" ht="15" hidden="false" customHeight="true" outlineLevel="0" collapsed="false">
      <c r="A71" s="415" t="s">
        <v>1589</v>
      </c>
      <c r="B71" s="417" t="s">
        <v>1590</v>
      </c>
      <c r="C71" s="417"/>
      <c r="D71" s="417"/>
      <c r="E71" s="417"/>
      <c r="F71" s="419"/>
      <c r="G71" s="419"/>
      <c r="H71" s="419"/>
      <c r="I71" s="415"/>
      <c r="J71" s="419"/>
      <c r="K71" s="422"/>
      <c r="L71" s="481"/>
      <c r="M71" s="481"/>
      <c r="N71" s="422" t="s">
        <v>1591</v>
      </c>
      <c r="O71" s="482" t="s">
        <v>1592</v>
      </c>
      <c r="P71" s="482"/>
      <c r="Q71" s="424"/>
      <c r="R71" s="411" t="s">
        <v>1376</v>
      </c>
    </row>
    <row r="72" s="439" customFormat="true" ht="26.25" hidden="false" customHeight="false" outlineLevel="0" collapsed="false">
      <c r="A72" s="443" t="s">
        <v>1589</v>
      </c>
      <c r="B72" s="444"/>
      <c r="C72" s="445" t="s">
        <v>1593</v>
      </c>
      <c r="D72" s="446"/>
      <c r="E72" s="446"/>
      <c r="F72" s="448"/>
      <c r="G72" s="448"/>
      <c r="H72" s="448" t="s">
        <v>1594</v>
      </c>
      <c r="I72" s="443" t="n">
        <v>1</v>
      </c>
      <c r="J72" s="448" t="s">
        <v>1595</v>
      </c>
      <c r="K72" s="452" t="n">
        <v>60</v>
      </c>
      <c r="L72" s="450"/>
      <c r="M72" s="451" t="s">
        <v>1596</v>
      </c>
      <c r="N72" s="452" t="s">
        <v>1597</v>
      </c>
      <c r="O72" s="453"/>
      <c r="P72" s="486" t="s">
        <v>1598</v>
      </c>
      <c r="Q72" s="438"/>
      <c r="R72" s="411" t="s">
        <v>1376</v>
      </c>
    </row>
    <row r="73" s="439" customFormat="true" ht="26.25" hidden="false" customHeight="false" outlineLevel="0" collapsed="false">
      <c r="A73" s="443" t="s">
        <v>1589</v>
      </c>
      <c r="B73" s="444"/>
      <c r="C73" s="445" t="s">
        <v>1599</v>
      </c>
      <c r="D73" s="446"/>
      <c r="E73" s="446"/>
      <c r="F73" s="448" t="s">
        <v>1600</v>
      </c>
      <c r="G73" s="448" t="s">
        <v>1600</v>
      </c>
      <c r="H73" s="448" t="s">
        <v>1594</v>
      </c>
      <c r="I73" s="443" t="n">
        <v>1</v>
      </c>
      <c r="J73" s="448" t="s">
        <v>1601</v>
      </c>
      <c r="K73" s="452" t="n">
        <v>61</v>
      </c>
      <c r="L73" s="450"/>
      <c r="M73" s="451" t="s">
        <v>1602</v>
      </c>
      <c r="N73" s="452" t="s">
        <v>1597</v>
      </c>
      <c r="O73" s="453"/>
      <c r="P73" s="454" t="s">
        <v>1603</v>
      </c>
      <c r="Q73" s="438"/>
      <c r="R73" s="411" t="s">
        <v>1376</v>
      </c>
    </row>
    <row r="74" customFormat="false" ht="26.25" hidden="false" customHeight="true" outlineLevel="0" collapsed="false">
      <c r="A74" s="461" t="s">
        <v>1604</v>
      </c>
      <c r="B74" s="459" t="s">
        <v>1605</v>
      </c>
      <c r="C74" s="459"/>
      <c r="D74" s="459"/>
      <c r="E74" s="418" t="s">
        <v>1392</v>
      </c>
      <c r="F74" s="460" t="s">
        <v>1606</v>
      </c>
      <c r="G74" s="460"/>
      <c r="H74" s="460" t="s">
        <v>1380</v>
      </c>
      <c r="I74" s="461" t="n">
        <v>1</v>
      </c>
      <c r="J74" s="460" t="s">
        <v>1607</v>
      </c>
      <c r="K74" s="462" t="n">
        <v>139</v>
      </c>
      <c r="L74" s="487" t="s">
        <v>1608</v>
      </c>
      <c r="M74" s="487"/>
      <c r="N74" s="488"/>
      <c r="O74" s="489"/>
      <c r="P74" s="489"/>
      <c r="Q74" s="401"/>
      <c r="R74" s="411" t="s">
        <v>1376</v>
      </c>
    </row>
    <row r="75" customFormat="false" ht="15" hidden="false" customHeight="true" outlineLevel="0" collapsed="false">
      <c r="A75" s="403" t="s">
        <v>1609</v>
      </c>
      <c r="B75" s="412" t="s">
        <v>1610</v>
      </c>
      <c r="C75" s="412"/>
      <c r="D75" s="404"/>
      <c r="E75" s="404"/>
      <c r="F75" s="406"/>
      <c r="G75" s="406"/>
      <c r="H75" s="406" t="s">
        <v>247</v>
      </c>
      <c r="I75" s="403" t="n">
        <v>1</v>
      </c>
      <c r="J75" s="406" t="s">
        <v>1611</v>
      </c>
      <c r="K75" s="409" t="n">
        <v>83</v>
      </c>
      <c r="L75" s="413" t="s">
        <v>1612</v>
      </c>
      <c r="M75" s="413"/>
      <c r="N75" s="407" t="s">
        <v>1613</v>
      </c>
      <c r="O75" s="414" t="s">
        <v>1614</v>
      </c>
      <c r="P75" s="414"/>
      <c r="Q75" s="401"/>
      <c r="R75" s="411" t="s">
        <v>1376</v>
      </c>
    </row>
    <row r="76" customFormat="false" ht="15" hidden="false" customHeight="false" outlineLevel="0" collapsed="false">
      <c r="A76" s="400"/>
      <c r="B76" s="400"/>
      <c r="C76" s="400"/>
      <c r="D76" s="400"/>
      <c r="E76" s="400"/>
      <c r="F76" s="400"/>
      <c r="G76" s="400"/>
      <c r="H76" s="400"/>
      <c r="I76" s="400"/>
      <c r="J76" s="400"/>
      <c r="K76" s="400"/>
      <c r="L76" s="400"/>
      <c r="M76" s="400"/>
      <c r="N76" s="400"/>
      <c r="O76" s="400"/>
      <c r="P76" s="400"/>
      <c r="Q76" s="401"/>
      <c r="R76" s="411"/>
    </row>
    <row r="77" customFormat="false" ht="15.75" hidden="false" customHeight="true" outlineLevel="0" collapsed="false">
      <c r="A77" s="402" t="s">
        <v>1615</v>
      </c>
      <c r="B77" s="402"/>
      <c r="C77" s="402"/>
      <c r="D77" s="402"/>
      <c r="E77" s="402"/>
      <c r="F77" s="402"/>
      <c r="G77" s="402"/>
      <c r="H77" s="402"/>
      <c r="I77" s="402"/>
      <c r="J77" s="402"/>
      <c r="K77" s="402"/>
      <c r="L77" s="402"/>
      <c r="M77" s="402"/>
      <c r="N77" s="402"/>
      <c r="O77" s="402"/>
      <c r="P77" s="402"/>
      <c r="Q77" s="401"/>
      <c r="R77" s="411"/>
    </row>
    <row r="78" customFormat="false" ht="15" hidden="false" customHeight="true" outlineLevel="0" collapsed="false">
      <c r="A78" s="403" t="s">
        <v>1616</v>
      </c>
      <c r="B78" s="404" t="s">
        <v>1617</v>
      </c>
      <c r="C78" s="404"/>
      <c r="D78" s="404"/>
      <c r="E78" s="405" t="s">
        <v>1387</v>
      </c>
      <c r="F78" s="406" t="s">
        <v>888</v>
      </c>
      <c r="G78" s="406"/>
      <c r="H78" s="406" t="s">
        <v>1380</v>
      </c>
      <c r="I78" s="403" t="n">
        <v>1</v>
      </c>
      <c r="J78" s="406" t="s">
        <v>1618</v>
      </c>
      <c r="K78" s="409" t="n">
        <v>40</v>
      </c>
      <c r="L78" s="408" t="s">
        <v>1619</v>
      </c>
      <c r="M78" s="408"/>
      <c r="N78" s="409"/>
      <c r="O78" s="410" t="s">
        <v>1620</v>
      </c>
      <c r="P78" s="410"/>
      <c r="Q78" s="401"/>
      <c r="R78" s="411" t="s">
        <v>1376</v>
      </c>
    </row>
    <row r="79" customFormat="false" ht="39" hidden="false" customHeight="true" outlineLevel="0" collapsed="false">
      <c r="A79" s="403" t="s">
        <v>1621</v>
      </c>
      <c r="B79" s="404" t="s">
        <v>659</v>
      </c>
      <c r="C79" s="404"/>
      <c r="D79" s="404"/>
      <c r="E79" s="404"/>
      <c r="F79" s="406"/>
      <c r="G79" s="406" t="s">
        <v>1622</v>
      </c>
      <c r="H79" s="406"/>
      <c r="I79" s="403" t="s">
        <v>1400</v>
      </c>
      <c r="J79" s="406"/>
      <c r="K79" s="409" t="n">
        <v>271</v>
      </c>
      <c r="L79" s="408" t="s">
        <v>1623</v>
      </c>
      <c r="M79" s="408"/>
      <c r="N79" s="409"/>
      <c r="O79" s="410" t="s">
        <v>1624</v>
      </c>
      <c r="P79" s="410"/>
      <c r="Q79" s="401"/>
      <c r="R79" s="411" t="s">
        <v>1376</v>
      </c>
    </row>
    <row r="80" s="439" customFormat="true" ht="15" hidden="false" customHeight="false" outlineLevel="0" collapsed="false">
      <c r="A80" s="443" t="s">
        <v>1621</v>
      </c>
      <c r="B80" s="465"/>
      <c r="C80" s="445" t="s">
        <v>13</v>
      </c>
      <c r="D80" s="446"/>
      <c r="E80" s="446"/>
      <c r="F80" s="448"/>
      <c r="G80" s="448"/>
      <c r="H80" s="448" t="s">
        <v>247</v>
      </c>
      <c r="I80" s="443" t="n">
        <v>1</v>
      </c>
      <c r="J80" s="448" t="s">
        <v>1625</v>
      </c>
      <c r="K80" s="452" t="n">
        <v>285</v>
      </c>
      <c r="L80" s="466"/>
      <c r="M80" s="451" t="s">
        <v>1626</v>
      </c>
      <c r="N80" s="452"/>
      <c r="O80" s="467"/>
      <c r="P80" s="454" t="s">
        <v>13</v>
      </c>
      <c r="Q80" s="438"/>
      <c r="R80" s="411" t="s">
        <v>1376</v>
      </c>
    </row>
    <row r="81" s="439" customFormat="true" ht="15" hidden="false" customHeight="false" outlineLevel="0" collapsed="false">
      <c r="A81" s="443" t="s">
        <v>1621</v>
      </c>
      <c r="B81" s="444"/>
      <c r="C81" s="445" t="s">
        <v>168</v>
      </c>
      <c r="D81" s="446"/>
      <c r="E81" s="446"/>
      <c r="F81" s="448"/>
      <c r="G81" s="448"/>
      <c r="H81" s="448" t="s">
        <v>247</v>
      </c>
      <c r="I81" s="443" t="n">
        <v>1</v>
      </c>
      <c r="J81" s="448" t="s">
        <v>1627</v>
      </c>
      <c r="K81" s="452" t="n">
        <v>286</v>
      </c>
      <c r="L81" s="450"/>
      <c r="M81" s="451" t="s">
        <v>1628</v>
      </c>
      <c r="N81" s="452"/>
      <c r="O81" s="453"/>
      <c r="P81" s="454" t="s">
        <v>168</v>
      </c>
      <c r="Q81" s="438"/>
      <c r="R81" s="411" t="s">
        <v>1376</v>
      </c>
    </row>
    <row r="82" s="439" customFormat="true" ht="15" hidden="false" customHeight="false" outlineLevel="0" collapsed="false">
      <c r="A82" s="426" t="s">
        <v>1621</v>
      </c>
      <c r="B82" s="440"/>
      <c r="C82" s="428" t="s">
        <v>588</v>
      </c>
      <c r="D82" s="429"/>
      <c r="E82" s="429"/>
      <c r="F82" s="431"/>
      <c r="G82" s="431"/>
      <c r="H82" s="431" t="s">
        <v>247</v>
      </c>
      <c r="I82" s="426" t="n">
        <v>1</v>
      </c>
      <c r="J82" s="431" t="s">
        <v>1629</v>
      </c>
      <c r="K82" s="435" t="n">
        <v>287</v>
      </c>
      <c r="L82" s="441"/>
      <c r="M82" s="434" t="s">
        <v>1630</v>
      </c>
      <c r="N82" s="435"/>
      <c r="O82" s="442"/>
      <c r="P82" s="437"/>
      <c r="Q82" s="438"/>
      <c r="R82" s="411" t="s">
        <v>1376</v>
      </c>
    </row>
    <row r="83" s="425" customFormat="true" ht="15" hidden="false" customHeight="true" outlineLevel="0" collapsed="false">
      <c r="A83" s="415" t="s">
        <v>1631</v>
      </c>
      <c r="B83" s="416" t="s">
        <v>1632</v>
      </c>
      <c r="C83" s="416"/>
      <c r="D83" s="417"/>
      <c r="E83" s="417"/>
      <c r="F83" s="419"/>
      <c r="G83" s="419"/>
      <c r="H83" s="419"/>
      <c r="I83" s="415"/>
      <c r="J83" s="419"/>
      <c r="K83" s="457"/>
      <c r="L83" s="456"/>
      <c r="M83" s="456"/>
      <c r="N83" s="457"/>
      <c r="O83" s="423"/>
      <c r="P83" s="490"/>
      <c r="Q83" s="424"/>
      <c r="R83" s="411" t="s">
        <v>1376</v>
      </c>
    </row>
    <row r="84" customFormat="false" ht="26.25" hidden="false" customHeight="true" outlineLevel="0" collapsed="false">
      <c r="A84" s="403" t="s">
        <v>1631</v>
      </c>
      <c r="B84" s="412" t="s">
        <v>1633</v>
      </c>
      <c r="C84" s="412"/>
      <c r="D84" s="404"/>
      <c r="E84" s="404" t="s">
        <v>1634</v>
      </c>
      <c r="F84" s="404" t="s">
        <v>546</v>
      </c>
      <c r="G84" s="406"/>
      <c r="H84" s="406" t="s">
        <v>1380</v>
      </c>
      <c r="I84" s="403" t="n">
        <v>1</v>
      </c>
      <c r="J84" s="406" t="s">
        <v>1635</v>
      </c>
      <c r="K84" s="409" t="n">
        <v>74</v>
      </c>
      <c r="L84" s="413" t="s">
        <v>1636</v>
      </c>
      <c r="M84" s="413"/>
      <c r="N84" s="409" t="s">
        <v>1637</v>
      </c>
      <c r="O84" s="414" t="s">
        <v>1638</v>
      </c>
      <c r="P84" s="414"/>
      <c r="Q84" s="401"/>
      <c r="R84" s="411" t="s">
        <v>1376</v>
      </c>
    </row>
    <row r="85" s="439" customFormat="true" ht="39" hidden="false" customHeight="true" outlineLevel="0" collapsed="false">
      <c r="A85" s="403" t="s">
        <v>1631</v>
      </c>
      <c r="B85" s="412" t="s">
        <v>1639</v>
      </c>
      <c r="C85" s="412"/>
      <c r="D85" s="404"/>
      <c r="E85" s="404" t="s">
        <v>1345</v>
      </c>
      <c r="F85" s="404" t="s">
        <v>1345</v>
      </c>
      <c r="G85" s="406"/>
      <c r="H85" s="406" t="s">
        <v>247</v>
      </c>
      <c r="I85" s="403" t="n">
        <v>1</v>
      </c>
      <c r="J85" s="406" t="s">
        <v>1640</v>
      </c>
      <c r="K85" s="409" t="s">
        <v>1641</v>
      </c>
      <c r="L85" s="491" t="s">
        <v>1642</v>
      </c>
      <c r="M85" s="491"/>
      <c r="N85" s="409" t="s">
        <v>1637</v>
      </c>
      <c r="O85" s="414" t="s">
        <v>1643</v>
      </c>
      <c r="P85" s="414"/>
      <c r="Q85" s="438"/>
      <c r="R85" s="411" t="s">
        <v>1376</v>
      </c>
    </row>
    <row r="86" customFormat="false" ht="15" hidden="false" customHeight="true" outlineLevel="0" collapsed="false">
      <c r="A86" s="403" t="s">
        <v>1631</v>
      </c>
      <c r="B86" s="412" t="s">
        <v>1644</v>
      </c>
      <c r="C86" s="412"/>
      <c r="D86" s="404"/>
      <c r="E86" s="404"/>
      <c r="F86" s="404"/>
      <c r="G86" s="406"/>
      <c r="H86" s="406" t="s">
        <v>1380</v>
      </c>
      <c r="I86" s="403" t="s">
        <v>1400</v>
      </c>
      <c r="J86" s="406" t="s">
        <v>1645</v>
      </c>
      <c r="K86" s="409" t="s">
        <v>1641</v>
      </c>
      <c r="L86" s="413" t="s">
        <v>1646</v>
      </c>
      <c r="M86" s="413"/>
      <c r="N86" s="409" t="s">
        <v>1637</v>
      </c>
      <c r="O86" s="414" t="s">
        <v>1647</v>
      </c>
      <c r="P86" s="414"/>
      <c r="Q86" s="401"/>
      <c r="R86" s="411" t="s">
        <v>1376</v>
      </c>
    </row>
    <row r="87" customFormat="false" ht="39" hidden="false" customHeight="true" outlineLevel="0" collapsed="false">
      <c r="A87" s="403" t="s">
        <v>1631</v>
      </c>
      <c r="B87" s="412" t="s">
        <v>1648</v>
      </c>
      <c r="C87" s="412"/>
      <c r="D87" s="404"/>
      <c r="E87" s="404" t="s">
        <v>1649</v>
      </c>
      <c r="F87" s="404" t="s">
        <v>1649</v>
      </c>
      <c r="G87" s="406"/>
      <c r="H87" s="406" t="s">
        <v>247</v>
      </c>
      <c r="I87" s="403" t="s">
        <v>1400</v>
      </c>
      <c r="J87" s="406" t="s">
        <v>1650</v>
      </c>
      <c r="K87" s="409" t="n">
        <v>68</v>
      </c>
      <c r="L87" s="413" t="s">
        <v>1651</v>
      </c>
      <c r="M87" s="413"/>
      <c r="N87" s="409" t="s">
        <v>1652</v>
      </c>
      <c r="O87" s="414" t="s">
        <v>1653</v>
      </c>
      <c r="P87" s="414"/>
      <c r="Q87" s="401"/>
      <c r="R87" s="411" t="s">
        <v>1376</v>
      </c>
    </row>
    <row r="88" s="425" customFormat="true" ht="30" hidden="false" customHeight="true" outlineLevel="0" collapsed="false">
      <c r="A88" s="415" t="s">
        <v>1654</v>
      </c>
      <c r="B88" s="416" t="s">
        <v>183</v>
      </c>
      <c r="C88" s="416"/>
      <c r="D88" s="417"/>
      <c r="E88" s="417"/>
      <c r="F88" s="419"/>
      <c r="G88" s="419"/>
      <c r="H88" s="419"/>
      <c r="I88" s="415" t="s">
        <v>1400</v>
      </c>
      <c r="J88" s="419"/>
      <c r="K88" s="422"/>
      <c r="L88" s="421"/>
      <c r="M88" s="421"/>
      <c r="N88" s="422"/>
      <c r="O88" s="423"/>
      <c r="P88" s="423"/>
      <c r="Q88" s="424"/>
      <c r="R88" s="411" t="s">
        <v>1376</v>
      </c>
    </row>
    <row r="89" customFormat="false" ht="15" hidden="false" customHeight="false" outlineLevel="0" collapsed="false">
      <c r="A89" s="426" t="s">
        <v>1654</v>
      </c>
      <c r="B89" s="440"/>
      <c r="C89" s="428" t="s">
        <v>13</v>
      </c>
      <c r="D89" s="429"/>
      <c r="E89" s="429"/>
      <c r="F89" s="431"/>
      <c r="G89" s="431"/>
      <c r="H89" s="431" t="s">
        <v>247</v>
      </c>
      <c r="I89" s="426" t="n">
        <v>1</v>
      </c>
      <c r="J89" s="431" t="s">
        <v>1655</v>
      </c>
      <c r="K89" s="435" t="n">
        <v>400</v>
      </c>
      <c r="L89" s="441"/>
      <c r="M89" s="434" t="s">
        <v>1656</v>
      </c>
      <c r="N89" s="435"/>
      <c r="O89" s="442"/>
      <c r="P89" s="437"/>
      <c r="Q89" s="401"/>
      <c r="R89" s="411" t="s">
        <v>1376</v>
      </c>
    </row>
    <row r="90" customFormat="false" ht="15" hidden="false" customHeight="false" outlineLevel="0" collapsed="false">
      <c r="A90" s="426" t="s">
        <v>1654</v>
      </c>
      <c r="B90" s="440"/>
      <c r="C90" s="428" t="s">
        <v>63</v>
      </c>
      <c r="D90" s="429"/>
      <c r="E90" s="429"/>
      <c r="F90" s="431"/>
      <c r="G90" s="431"/>
      <c r="H90" s="431" t="s">
        <v>247</v>
      </c>
      <c r="I90" s="426" t="n">
        <v>1</v>
      </c>
      <c r="J90" s="431" t="s">
        <v>1657</v>
      </c>
      <c r="K90" s="435" t="n">
        <v>401</v>
      </c>
      <c r="L90" s="441"/>
      <c r="M90" s="434" t="s">
        <v>1658</v>
      </c>
      <c r="N90" s="435"/>
      <c r="O90" s="442"/>
      <c r="P90" s="437"/>
      <c r="Q90" s="401"/>
      <c r="R90" s="411" t="s">
        <v>1376</v>
      </c>
    </row>
    <row r="91" customFormat="false" ht="26.25" hidden="false" customHeight="false" outlineLevel="0" collapsed="false">
      <c r="A91" s="443" t="s">
        <v>1654</v>
      </c>
      <c r="B91" s="444"/>
      <c r="C91" s="445" t="s">
        <v>641</v>
      </c>
      <c r="D91" s="446"/>
      <c r="E91" s="446"/>
      <c r="F91" s="448"/>
      <c r="G91" s="448"/>
      <c r="H91" s="448" t="s">
        <v>641</v>
      </c>
      <c r="I91" s="443" t="n">
        <v>1</v>
      </c>
      <c r="J91" s="448" t="s">
        <v>1659</v>
      </c>
      <c r="K91" s="452" t="n">
        <v>397</v>
      </c>
      <c r="L91" s="450"/>
      <c r="M91" s="451" t="s">
        <v>1660</v>
      </c>
      <c r="N91" s="452" t="s">
        <v>1661</v>
      </c>
      <c r="O91" s="453"/>
      <c r="P91" s="454" t="s">
        <v>1662</v>
      </c>
      <c r="Q91" s="401"/>
      <c r="R91" s="411" t="s">
        <v>1376</v>
      </c>
    </row>
    <row r="92" customFormat="false" ht="15" hidden="false" customHeight="false" outlineLevel="0" collapsed="false">
      <c r="A92" s="492"/>
      <c r="B92" s="492"/>
      <c r="C92" s="492"/>
      <c r="D92" s="492"/>
      <c r="E92" s="492"/>
      <c r="F92" s="492"/>
      <c r="G92" s="492"/>
      <c r="H92" s="492"/>
      <c r="I92" s="492"/>
      <c r="J92" s="492"/>
      <c r="K92" s="492"/>
      <c r="L92" s="492"/>
      <c r="M92" s="492"/>
      <c r="N92" s="492"/>
      <c r="O92" s="492"/>
      <c r="P92" s="492"/>
      <c r="Q92" s="401"/>
      <c r="R92" s="386"/>
    </row>
    <row r="93" customFormat="false" ht="15.75" hidden="false" customHeight="true" outlineLevel="0" collapsed="false">
      <c r="A93" s="402" t="s">
        <v>1663</v>
      </c>
      <c r="B93" s="402"/>
      <c r="C93" s="402"/>
      <c r="D93" s="402"/>
      <c r="E93" s="402"/>
      <c r="F93" s="402"/>
      <c r="G93" s="402"/>
      <c r="H93" s="402"/>
      <c r="I93" s="402"/>
      <c r="J93" s="402"/>
      <c r="K93" s="402"/>
      <c r="L93" s="402"/>
      <c r="M93" s="402"/>
      <c r="N93" s="402"/>
      <c r="O93" s="402"/>
      <c r="P93" s="402"/>
      <c r="Q93" s="401"/>
      <c r="R93" s="386"/>
    </row>
    <row r="94" s="425" customFormat="true" ht="15" hidden="false" customHeight="true" outlineLevel="0" collapsed="false">
      <c r="A94" s="415" t="s">
        <v>1664</v>
      </c>
      <c r="B94" s="417" t="s">
        <v>1665</v>
      </c>
      <c r="C94" s="417"/>
      <c r="D94" s="417"/>
      <c r="E94" s="417"/>
      <c r="F94" s="419"/>
      <c r="G94" s="419"/>
      <c r="H94" s="419"/>
      <c r="I94" s="415" t="s">
        <v>1400</v>
      </c>
      <c r="J94" s="417"/>
      <c r="K94" s="422" t="n">
        <v>130</v>
      </c>
      <c r="L94" s="481"/>
      <c r="M94" s="481"/>
      <c r="N94" s="420" t="s">
        <v>1666</v>
      </c>
      <c r="O94" s="482" t="s">
        <v>1667</v>
      </c>
      <c r="P94" s="482"/>
      <c r="Q94" s="424"/>
      <c r="R94" s="411" t="s">
        <v>1376</v>
      </c>
    </row>
    <row r="95" customFormat="false" ht="26.25" hidden="false" customHeight="false" outlineLevel="0" collapsed="false">
      <c r="A95" s="443" t="s">
        <v>1664</v>
      </c>
      <c r="B95" s="465"/>
      <c r="C95" s="445" t="s">
        <v>1668</v>
      </c>
      <c r="D95" s="446"/>
      <c r="E95" s="446"/>
      <c r="F95" s="448"/>
      <c r="G95" s="448"/>
      <c r="H95" s="448" t="s">
        <v>247</v>
      </c>
      <c r="I95" s="443" t="n">
        <v>1</v>
      </c>
      <c r="J95" s="448" t="s">
        <v>1669</v>
      </c>
      <c r="K95" s="452" t="n">
        <v>360</v>
      </c>
      <c r="L95" s="466"/>
      <c r="M95" s="451" t="s">
        <v>1449</v>
      </c>
      <c r="N95" s="449" t="s">
        <v>1670</v>
      </c>
      <c r="O95" s="467"/>
      <c r="P95" s="454" t="s">
        <v>1671</v>
      </c>
      <c r="Q95" s="401"/>
      <c r="R95" s="411" t="s">
        <v>1376</v>
      </c>
    </row>
    <row r="96" customFormat="false" ht="51.75" hidden="false" customHeight="false" outlineLevel="0" collapsed="false">
      <c r="A96" s="443" t="s">
        <v>1664</v>
      </c>
      <c r="B96" s="465"/>
      <c r="C96" s="445" t="s">
        <v>1672</v>
      </c>
      <c r="D96" s="446"/>
      <c r="E96" s="446"/>
      <c r="F96" s="448"/>
      <c r="G96" s="448"/>
      <c r="H96" s="448"/>
      <c r="I96" s="443" t="n">
        <v>1</v>
      </c>
      <c r="J96" s="448" t="s">
        <v>1673</v>
      </c>
      <c r="K96" s="452" t="n">
        <v>362</v>
      </c>
      <c r="L96" s="466"/>
      <c r="M96" s="451" t="s">
        <v>1469</v>
      </c>
      <c r="N96" s="449" t="s">
        <v>1670</v>
      </c>
      <c r="O96" s="467"/>
      <c r="P96" s="454" t="s">
        <v>1674</v>
      </c>
      <c r="Q96" s="401"/>
      <c r="R96" s="411" t="s">
        <v>1376</v>
      </c>
    </row>
    <row r="97" customFormat="false" ht="15" hidden="false" customHeight="false" outlineLevel="0" collapsed="false">
      <c r="A97" s="426" t="s">
        <v>1664</v>
      </c>
      <c r="B97" s="427"/>
      <c r="C97" s="428" t="s">
        <v>1675</v>
      </c>
      <c r="D97" s="429"/>
      <c r="E97" s="429"/>
      <c r="F97" s="431"/>
      <c r="G97" s="431"/>
      <c r="H97" s="431" t="s">
        <v>247</v>
      </c>
      <c r="I97" s="426" t="n">
        <v>1</v>
      </c>
      <c r="J97" s="431" t="s">
        <v>1676</v>
      </c>
      <c r="K97" s="435" t="n">
        <v>131</v>
      </c>
      <c r="L97" s="433"/>
      <c r="M97" s="434" t="s">
        <v>1677</v>
      </c>
      <c r="N97" s="432"/>
      <c r="O97" s="436"/>
      <c r="P97" s="437"/>
      <c r="Q97" s="401"/>
      <c r="R97" s="411" t="s">
        <v>1376</v>
      </c>
    </row>
    <row r="98" customFormat="false" ht="26.25" hidden="false" customHeight="false" outlineLevel="0" collapsed="false">
      <c r="A98" s="443" t="s">
        <v>1664</v>
      </c>
      <c r="B98" s="465"/>
      <c r="C98" s="445" t="s">
        <v>1678</v>
      </c>
      <c r="D98" s="446"/>
      <c r="E98" s="446"/>
      <c r="F98" s="448"/>
      <c r="G98" s="448"/>
      <c r="H98" s="448" t="s">
        <v>1679</v>
      </c>
      <c r="I98" s="443" t="n">
        <v>1</v>
      </c>
      <c r="J98" s="448" t="s">
        <v>1680</v>
      </c>
      <c r="K98" s="452" t="n">
        <v>132</v>
      </c>
      <c r="L98" s="466"/>
      <c r="M98" s="451" t="s">
        <v>1681</v>
      </c>
      <c r="N98" s="449" t="s">
        <v>1682</v>
      </c>
      <c r="O98" s="467"/>
      <c r="P98" s="454" t="s">
        <v>1683</v>
      </c>
      <c r="Q98" s="401"/>
      <c r="R98" s="411" t="s">
        <v>1376</v>
      </c>
    </row>
    <row r="99" s="425" customFormat="true" ht="15" hidden="false" customHeight="true" outlineLevel="0" collapsed="false">
      <c r="A99" s="415" t="s">
        <v>1684</v>
      </c>
      <c r="B99" s="417" t="s">
        <v>1685</v>
      </c>
      <c r="C99" s="417"/>
      <c r="D99" s="417"/>
      <c r="E99" s="417"/>
      <c r="F99" s="419"/>
      <c r="G99" s="419"/>
      <c r="H99" s="419"/>
      <c r="I99" s="415" t="s">
        <v>1400</v>
      </c>
      <c r="J99" s="419"/>
      <c r="K99" s="422" t="n">
        <v>130</v>
      </c>
      <c r="L99" s="481"/>
      <c r="M99" s="481"/>
      <c r="N99" s="420" t="s">
        <v>1666</v>
      </c>
      <c r="O99" s="482" t="s">
        <v>1667</v>
      </c>
      <c r="P99" s="482"/>
      <c r="Q99" s="424"/>
      <c r="R99" s="411" t="s">
        <v>1376</v>
      </c>
    </row>
    <row r="100" s="425" customFormat="true" ht="26.25" hidden="false" customHeight="false" outlineLevel="0" collapsed="false">
      <c r="A100" s="469" t="s">
        <v>1684</v>
      </c>
      <c r="B100" s="493"/>
      <c r="C100" s="471" t="s">
        <v>1668</v>
      </c>
      <c r="D100" s="472"/>
      <c r="E100" s="472"/>
      <c r="F100" s="473"/>
      <c r="G100" s="473"/>
      <c r="H100" s="473" t="s">
        <v>247</v>
      </c>
      <c r="I100" s="469" t="n">
        <v>1</v>
      </c>
      <c r="J100" s="473" t="s">
        <v>1686</v>
      </c>
      <c r="K100" s="468" t="n">
        <v>360</v>
      </c>
      <c r="L100" s="494"/>
      <c r="M100" s="476" t="s">
        <v>1449</v>
      </c>
      <c r="N100" s="495" t="s">
        <v>1670</v>
      </c>
      <c r="O100" s="496"/>
      <c r="P100" s="478" t="s">
        <v>1671</v>
      </c>
      <c r="Q100" s="424"/>
      <c r="R100" s="411" t="s">
        <v>1376</v>
      </c>
    </row>
    <row r="101" s="425" customFormat="true" ht="51.75" hidden="false" customHeight="false" outlineLevel="0" collapsed="false">
      <c r="A101" s="469" t="s">
        <v>1684</v>
      </c>
      <c r="B101" s="493"/>
      <c r="C101" s="471" t="s">
        <v>1672</v>
      </c>
      <c r="D101" s="472"/>
      <c r="E101" s="472"/>
      <c r="F101" s="473"/>
      <c r="G101" s="473"/>
      <c r="H101" s="473"/>
      <c r="I101" s="469" t="n">
        <v>1</v>
      </c>
      <c r="J101" s="473" t="s">
        <v>1687</v>
      </c>
      <c r="K101" s="468" t="n">
        <v>362</v>
      </c>
      <c r="L101" s="494"/>
      <c r="M101" s="476" t="s">
        <v>1469</v>
      </c>
      <c r="N101" s="495" t="s">
        <v>1670</v>
      </c>
      <c r="O101" s="496"/>
      <c r="P101" s="478" t="s">
        <v>1674</v>
      </c>
      <c r="Q101" s="424"/>
      <c r="R101" s="411" t="s">
        <v>1376</v>
      </c>
    </row>
    <row r="102" s="425" customFormat="true" ht="15" hidden="false" customHeight="false" outlineLevel="0" collapsed="false">
      <c r="A102" s="469" t="s">
        <v>1684</v>
      </c>
      <c r="B102" s="493"/>
      <c r="C102" s="471" t="s">
        <v>1675</v>
      </c>
      <c r="D102" s="472"/>
      <c r="E102" s="472"/>
      <c r="F102" s="473"/>
      <c r="G102" s="473"/>
      <c r="H102" s="473" t="s">
        <v>247</v>
      </c>
      <c r="I102" s="469" t="n">
        <v>1</v>
      </c>
      <c r="J102" s="473" t="s">
        <v>1688</v>
      </c>
      <c r="K102" s="468" t="n">
        <v>131</v>
      </c>
      <c r="L102" s="494"/>
      <c r="M102" s="476" t="s">
        <v>1677</v>
      </c>
      <c r="N102" s="495"/>
      <c r="O102" s="496"/>
      <c r="P102" s="478"/>
      <c r="Q102" s="424"/>
      <c r="R102" s="411" t="s">
        <v>1376</v>
      </c>
    </row>
    <row r="103" s="425" customFormat="true" ht="26.25" hidden="false" customHeight="false" outlineLevel="0" collapsed="false">
      <c r="A103" s="469" t="s">
        <v>1684</v>
      </c>
      <c r="B103" s="493"/>
      <c r="C103" s="471" t="s">
        <v>1678</v>
      </c>
      <c r="D103" s="472"/>
      <c r="E103" s="472"/>
      <c r="F103" s="473"/>
      <c r="G103" s="473"/>
      <c r="H103" s="473" t="s">
        <v>1679</v>
      </c>
      <c r="I103" s="469" t="n">
        <v>1</v>
      </c>
      <c r="J103" s="473" t="s">
        <v>1689</v>
      </c>
      <c r="K103" s="468" t="n">
        <v>132</v>
      </c>
      <c r="L103" s="494"/>
      <c r="M103" s="476" t="s">
        <v>1681</v>
      </c>
      <c r="N103" s="495" t="s">
        <v>1682</v>
      </c>
      <c r="O103" s="496"/>
      <c r="P103" s="478" t="s">
        <v>1683</v>
      </c>
      <c r="Q103" s="424"/>
      <c r="R103" s="411" t="s">
        <v>1376</v>
      </c>
    </row>
    <row r="104" customFormat="false" ht="15" hidden="false" customHeight="false" outlineLevel="0" collapsed="false">
      <c r="A104" s="400"/>
      <c r="B104" s="400"/>
      <c r="C104" s="400"/>
      <c r="D104" s="400"/>
      <c r="E104" s="400"/>
      <c r="F104" s="400"/>
      <c r="G104" s="400"/>
      <c r="H104" s="400"/>
      <c r="I104" s="400"/>
      <c r="J104" s="400"/>
      <c r="K104" s="400"/>
      <c r="L104" s="400"/>
      <c r="M104" s="400"/>
      <c r="N104" s="400"/>
      <c r="O104" s="400"/>
      <c r="P104" s="400"/>
      <c r="Q104" s="401"/>
      <c r="R104" s="386"/>
    </row>
    <row r="105" customFormat="false" ht="15.75" hidden="false" customHeight="true" outlineLevel="0" collapsed="false">
      <c r="A105" s="497" t="s">
        <v>1690</v>
      </c>
      <c r="B105" s="497"/>
      <c r="C105" s="497"/>
      <c r="D105" s="497"/>
      <c r="E105" s="497"/>
      <c r="F105" s="497"/>
      <c r="G105" s="497"/>
      <c r="H105" s="497"/>
      <c r="I105" s="497"/>
      <c r="J105" s="497"/>
      <c r="K105" s="497"/>
      <c r="L105" s="497"/>
      <c r="M105" s="497"/>
      <c r="N105" s="497"/>
      <c r="O105" s="497"/>
      <c r="P105" s="497"/>
      <c r="Q105" s="401"/>
      <c r="R105" s="386"/>
    </row>
    <row r="106" s="425" customFormat="true" ht="39" hidden="false" customHeight="true" outlineLevel="0" collapsed="false">
      <c r="A106" s="415"/>
      <c r="B106" s="417"/>
      <c r="C106" s="417"/>
      <c r="D106" s="417"/>
      <c r="E106" s="417"/>
      <c r="F106" s="419"/>
      <c r="G106" s="419" t="s">
        <v>1691</v>
      </c>
      <c r="H106" s="419"/>
      <c r="I106" s="415" t="s">
        <v>1400</v>
      </c>
      <c r="J106" s="417"/>
      <c r="K106" s="457"/>
      <c r="L106" s="498"/>
      <c r="M106" s="498"/>
      <c r="N106" s="455"/>
      <c r="O106" s="499" t="s">
        <v>1692</v>
      </c>
      <c r="P106" s="499"/>
      <c r="Q106" s="424"/>
      <c r="R106" s="411" t="s">
        <v>1376</v>
      </c>
    </row>
    <row r="107" customFormat="false" ht="14.25" hidden="false" customHeight="false" outlineLevel="0" collapsed="false">
      <c r="Q107" s="386"/>
      <c r="R107" s="386"/>
    </row>
    <row r="108" customFormat="false" ht="14.25" hidden="false" customHeight="false" outlineLevel="0" collapsed="false">
      <c r="Q108" s="386"/>
      <c r="R108" s="386"/>
    </row>
    <row r="109" customFormat="false" ht="14.25" hidden="false" customHeight="false" outlineLevel="0" collapsed="false">
      <c r="Q109" s="386"/>
      <c r="R109" s="386"/>
    </row>
    <row r="110" customFormat="false" ht="14.25" hidden="false" customHeight="false" outlineLevel="0" collapsed="false">
      <c r="Q110" s="386"/>
      <c r="R110" s="386"/>
    </row>
    <row r="111" customFormat="false" ht="14.25" hidden="false" customHeight="false" outlineLevel="0" collapsed="false">
      <c r="Q111" s="386"/>
      <c r="R111" s="386"/>
    </row>
    <row r="112" customFormat="false" ht="14.25" hidden="false" customHeight="false" outlineLevel="0" collapsed="false">
      <c r="Q112" s="386"/>
      <c r="R112" s="386"/>
    </row>
    <row r="113" customFormat="false" ht="14.25" hidden="false" customHeight="false" outlineLevel="0" collapsed="false">
      <c r="Q113" s="386"/>
      <c r="R113" s="386"/>
    </row>
    <row r="114" customFormat="false" ht="14.25" hidden="false" customHeight="false" outlineLevel="0" collapsed="false">
      <c r="Q114" s="386"/>
      <c r="R114" s="386"/>
    </row>
    <row r="115" customFormat="false" ht="14.25" hidden="false" customHeight="false" outlineLevel="0" collapsed="false">
      <c r="Q115" s="386"/>
      <c r="R115" s="386"/>
    </row>
    <row r="116" customFormat="false" ht="14.25" hidden="false" customHeight="false" outlineLevel="0" collapsed="false">
      <c r="Q116" s="386"/>
      <c r="R116" s="386"/>
    </row>
    <row r="117" customFormat="false" ht="14.25" hidden="false" customHeight="false" outlineLevel="0" collapsed="false">
      <c r="Q117" s="386"/>
      <c r="R117" s="386"/>
    </row>
    <row r="118" customFormat="false" ht="14.25" hidden="false" customHeight="false" outlineLevel="0" collapsed="false">
      <c r="Q118" s="386"/>
      <c r="R118" s="386"/>
    </row>
    <row r="119" customFormat="false" ht="14.25" hidden="false" customHeight="false" outlineLevel="0" collapsed="false">
      <c r="Q119" s="386"/>
      <c r="R119" s="386"/>
    </row>
    <row r="120" customFormat="false" ht="14.25" hidden="false" customHeight="false" outlineLevel="0" collapsed="false">
      <c r="Q120" s="386"/>
      <c r="R120" s="386"/>
    </row>
    <row r="121" customFormat="false" ht="14.25" hidden="false" customHeight="false" outlineLevel="0" collapsed="false">
      <c r="Q121" s="386"/>
      <c r="R121" s="386"/>
    </row>
    <row r="122" customFormat="false" ht="14.25" hidden="false" customHeight="false" outlineLevel="0" collapsed="false">
      <c r="Q122" s="386"/>
      <c r="R122" s="386"/>
    </row>
    <row r="123" customFormat="false" ht="14.25" hidden="false" customHeight="false" outlineLevel="0" collapsed="false">
      <c r="Q123" s="386"/>
      <c r="R123" s="386"/>
    </row>
    <row r="124" customFormat="false" ht="14.25" hidden="false" customHeight="false" outlineLevel="0" collapsed="false">
      <c r="Q124" s="386"/>
      <c r="R124" s="386"/>
    </row>
    <row r="125" customFormat="false" ht="14.25" hidden="false" customHeight="false" outlineLevel="0" collapsed="false">
      <c r="Q125" s="386"/>
      <c r="R125" s="386"/>
    </row>
    <row r="126" customFormat="false" ht="14.25" hidden="false" customHeight="false" outlineLevel="0" collapsed="false">
      <c r="Q126" s="386"/>
      <c r="R126" s="386"/>
    </row>
    <row r="127" customFormat="false" ht="14.25" hidden="false" customHeight="false" outlineLevel="0" collapsed="false">
      <c r="Q127" s="386"/>
      <c r="R127" s="386"/>
    </row>
    <row r="128" customFormat="false" ht="14.25" hidden="false" customHeight="false" outlineLevel="0" collapsed="false">
      <c r="Q128" s="386"/>
      <c r="R128" s="386"/>
    </row>
    <row r="129" customFormat="false" ht="14.25" hidden="false" customHeight="false" outlineLevel="0" collapsed="false">
      <c r="Q129" s="386"/>
      <c r="R129" s="386"/>
    </row>
    <row r="130" customFormat="false" ht="14.25" hidden="false" customHeight="false" outlineLevel="0" collapsed="false">
      <c r="Q130" s="386"/>
      <c r="R130" s="386"/>
    </row>
    <row r="131" customFormat="false" ht="14.25" hidden="false" customHeight="false" outlineLevel="0" collapsed="false">
      <c r="Q131" s="386"/>
      <c r="R131" s="386"/>
    </row>
    <row r="132" customFormat="false" ht="14.25" hidden="false" customHeight="false" outlineLevel="0" collapsed="false">
      <c r="Q132" s="386"/>
      <c r="R132" s="386"/>
    </row>
    <row r="133" customFormat="false" ht="14.25" hidden="false" customHeight="false" outlineLevel="0" collapsed="false">
      <c r="Q133" s="386"/>
      <c r="R133" s="386"/>
    </row>
    <row r="134" customFormat="false" ht="14.25" hidden="false" customHeight="false" outlineLevel="0" collapsed="false">
      <c r="Q134" s="386"/>
      <c r="R134" s="386"/>
    </row>
    <row r="135" customFormat="false" ht="14.25" hidden="false" customHeight="false" outlineLevel="0" collapsed="false">
      <c r="Q135" s="386"/>
      <c r="R135" s="386"/>
    </row>
    <row r="136" customFormat="false" ht="14.25" hidden="false" customHeight="false" outlineLevel="0" collapsed="false">
      <c r="Q136" s="386"/>
      <c r="R136" s="386"/>
    </row>
    <row r="137" customFormat="false" ht="14.25" hidden="false" customHeight="false" outlineLevel="0" collapsed="false">
      <c r="Q137" s="386"/>
      <c r="R137" s="386"/>
    </row>
    <row r="138" customFormat="false" ht="14.25" hidden="false" customHeight="false" outlineLevel="0" collapsed="false">
      <c r="Q138" s="386"/>
      <c r="R138" s="386"/>
    </row>
    <row r="139" customFormat="false" ht="14.25" hidden="false" customHeight="false" outlineLevel="0" collapsed="false">
      <c r="Q139" s="386"/>
      <c r="R139" s="386"/>
    </row>
    <row r="140" customFormat="false" ht="14.25" hidden="false" customHeight="false" outlineLevel="0" collapsed="false">
      <c r="Q140" s="386"/>
      <c r="R140" s="386"/>
    </row>
    <row r="141" customFormat="false" ht="14.25" hidden="false" customHeight="false" outlineLevel="0" collapsed="false">
      <c r="Q141" s="386"/>
      <c r="R141" s="386"/>
    </row>
    <row r="142" customFormat="false" ht="14.25" hidden="false" customHeight="false" outlineLevel="0" collapsed="false">
      <c r="Q142" s="386"/>
      <c r="R142" s="386"/>
    </row>
    <row r="143" customFormat="false" ht="14.25" hidden="false" customHeight="false" outlineLevel="0" collapsed="false">
      <c r="Q143" s="386"/>
      <c r="R143" s="386"/>
    </row>
    <row r="144" customFormat="false" ht="14.25" hidden="false" customHeight="false" outlineLevel="0" collapsed="false">
      <c r="Q144" s="386"/>
      <c r="R144" s="386"/>
    </row>
    <row r="145" customFormat="false" ht="14.25" hidden="false" customHeight="false" outlineLevel="0" collapsed="false">
      <c r="Q145" s="386"/>
      <c r="R145" s="386"/>
    </row>
    <row r="146" customFormat="false" ht="14.25" hidden="false" customHeight="false" outlineLevel="0" collapsed="false">
      <c r="Q146" s="386"/>
      <c r="R146" s="386"/>
    </row>
    <row r="147" customFormat="false" ht="14.25" hidden="false" customHeight="false" outlineLevel="0" collapsed="false">
      <c r="Q147" s="386"/>
      <c r="R147" s="386"/>
    </row>
    <row r="148" customFormat="false" ht="14.25" hidden="false" customHeight="false" outlineLevel="0" collapsed="false">
      <c r="Q148" s="386"/>
      <c r="R148" s="386"/>
    </row>
    <row r="149" customFormat="false" ht="14.25" hidden="false" customHeight="false" outlineLevel="0" collapsed="false">
      <c r="Q149" s="386"/>
      <c r="R149" s="386"/>
    </row>
    <row r="150" customFormat="false" ht="14.25" hidden="false" customHeight="false" outlineLevel="0" collapsed="false">
      <c r="Q150" s="386"/>
      <c r="R150" s="386"/>
    </row>
    <row r="151" customFormat="false" ht="14.25" hidden="false" customHeight="false" outlineLevel="0" collapsed="false">
      <c r="Q151" s="386"/>
      <c r="R151" s="386"/>
    </row>
    <row r="152" customFormat="false" ht="14.25" hidden="false" customHeight="false" outlineLevel="0" collapsed="false">
      <c r="Q152" s="386"/>
      <c r="R152" s="386"/>
    </row>
    <row r="153" customFormat="false" ht="14.25" hidden="false" customHeight="false" outlineLevel="0" collapsed="false">
      <c r="Q153" s="386"/>
      <c r="R153" s="386"/>
    </row>
    <row r="154" customFormat="false" ht="14.25" hidden="false" customHeight="false" outlineLevel="0" collapsed="false">
      <c r="Q154" s="386"/>
      <c r="R154" s="386"/>
    </row>
    <row r="155" customFormat="false" ht="14.25" hidden="false" customHeight="false" outlineLevel="0" collapsed="false">
      <c r="Q155" s="386"/>
      <c r="R155" s="386"/>
    </row>
    <row r="156" customFormat="false" ht="14.25" hidden="false" customHeight="false" outlineLevel="0" collapsed="false">
      <c r="Q156" s="386"/>
      <c r="R156" s="386"/>
    </row>
    <row r="157" customFormat="false" ht="14.25" hidden="false" customHeight="false" outlineLevel="0" collapsed="false">
      <c r="Q157" s="386"/>
      <c r="R157" s="386"/>
    </row>
    <row r="158" customFormat="false" ht="14.25" hidden="false" customHeight="false" outlineLevel="0" collapsed="false">
      <c r="Q158" s="386"/>
      <c r="R158" s="386"/>
    </row>
    <row r="159" customFormat="false" ht="14.25" hidden="false" customHeight="false" outlineLevel="0" collapsed="false">
      <c r="Q159" s="386"/>
      <c r="R159" s="386"/>
    </row>
    <row r="160" customFormat="false" ht="14.25" hidden="false" customHeight="false" outlineLevel="0" collapsed="false">
      <c r="Q160" s="386"/>
      <c r="R160" s="386"/>
    </row>
    <row r="161" customFormat="false" ht="14.25" hidden="false" customHeight="false" outlineLevel="0" collapsed="false">
      <c r="Q161" s="386"/>
      <c r="R161" s="386"/>
    </row>
  </sheetData>
  <mergeCells count="129">
    <mergeCell ref="A1:J1"/>
    <mergeCell ref="K1:M1"/>
    <mergeCell ref="N1:P1"/>
    <mergeCell ref="B2:C2"/>
    <mergeCell ref="L2:M2"/>
    <mergeCell ref="O2:P2"/>
    <mergeCell ref="A3:P3"/>
    <mergeCell ref="A4:P4"/>
    <mergeCell ref="B5:C5"/>
    <mergeCell ref="L5:M5"/>
    <mergeCell ref="O5:P5"/>
    <mergeCell ref="B6:C6"/>
    <mergeCell ref="L6:M6"/>
    <mergeCell ref="O6:P6"/>
    <mergeCell ref="B7:C7"/>
    <mergeCell ref="L7:M7"/>
    <mergeCell ref="O7:P7"/>
    <mergeCell ref="B8:C8"/>
    <mergeCell ref="L8:M8"/>
    <mergeCell ref="O8:P8"/>
    <mergeCell ref="B9:C9"/>
    <mergeCell ref="L9:M9"/>
    <mergeCell ref="O9:P9"/>
    <mergeCell ref="B19:C19"/>
    <mergeCell ref="L19:M19"/>
    <mergeCell ref="O19:P19"/>
    <mergeCell ref="B20:C20"/>
    <mergeCell ref="L20:M20"/>
    <mergeCell ref="O20:P20"/>
    <mergeCell ref="A23:P23"/>
    <mergeCell ref="A24:P24"/>
    <mergeCell ref="B25:C25"/>
    <mergeCell ref="L25:M25"/>
    <mergeCell ref="O25:P25"/>
    <mergeCell ref="B26:C26"/>
    <mergeCell ref="L26:M26"/>
    <mergeCell ref="O26:P26"/>
    <mergeCell ref="B27:C27"/>
    <mergeCell ref="L27:M27"/>
    <mergeCell ref="O27:P27"/>
    <mergeCell ref="B30:C30"/>
    <mergeCell ref="L30:M30"/>
    <mergeCell ref="O30:P30"/>
    <mergeCell ref="B31:C31"/>
    <mergeCell ref="L31:M31"/>
    <mergeCell ref="O31:P31"/>
    <mergeCell ref="B32:C32"/>
    <mergeCell ref="L32:M32"/>
    <mergeCell ref="O32:P32"/>
    <mergeCell ref="B33:C33"/>
    <mergeCell ref="L33:M33"/>
    <mergeCell ref="O33:P33"/>
    <mergeCell ref="B36:C36"/>
    <mergeCell ref="L36:M36"/>
    <mergeCell ref="O36:P36"/>
    <mergeCell ref="B37:C37"/>
    <mergeCell ref="L37:M37"/>
    <mergeCell ref="O37:P37"/>
    <mergeCell ref="B38:C38"/>
    <mergeCell ref="L38:M38"/>
    <mergeCell ref="O38:P38"/>
    <mergeCell ref="B43:C43"/>
    <mergeCell ref="L43:M43"/>
    <mergeCell ref="O43:P43"/>
    <mergeCell ref="A54:P54"/>
    <mergeCell ref="A55:P55"/>
    <mergeCell ref="B56:C56"/>
    <mergeCell ref="L56:M56"/>
    <mergeCell ref="O56:P56"/>
    <mergeCell ref="B62:C62"/>
    <mergeCell ref="L62:M62"/>
    <mergeCell ref="O62:P62"/>
    <mergeCell ref="B64:C64"/>
    <mergeCell ref="L64:M64"/>
    <mergeCell ref="O64:P64"/>
    <mergeCell ref="L67:M67"/>
    <mergeCell ref="O67:P67"/>
    <mergeCell ref="B68:C68"/>
    <mergeCell ref="L68:M68"/>
    <mergeCell ref="O68:P68"/>
    <mergeCell ref="A69:P69"/>
    <mergeCell ref="A70:P70"/>
    <mergeCell ref="B71:C71"/>
    <mergeCell ref="L71:M71"/>
    <mergeCell ref="O71:P71"/>
    <mergeCell ref="B74:C74"/>
    <mergeCell ref="L74:M74"/>
    <mergeCell ref="O74:P74"/>
    <mergeCell ref="B75:C75"/>
    <mergeCell ref="L75:M75"/>
    <mergeCell ref="O75:P75"/>
    <mergeCell ref="A76:P76"/>
    <mergeCell ref="A77:P77"/>
    <mergeCell ref="B78:C78"/>
    <mergeCell ref="L78:M78"/>
    <mergeCell ref="O78:P78"/>
    <mergeCell ref="B79:C79"/>
    <mergeCell ref="L79:M79"/>
    <mergeCell ref="O79:P79"/>
    <mergeCell ref="B83:C83"/>
    <mergeCell ref="L83:M83"/>
    <mergeCell ref="B84:C84"/>
    <mergeCell ref="L84:M84"/>
    <mergeCell ref="O84:P84"/>
    <mergeCell ref="B85:C85"/>
    <mergeCell ref="L85:M85"/>
    <mergeCell ref="O85:P85"/>
    <mergeCell ref="B86:C86"/>
    <mergeCell ref="L86:M86"/>
    <mergeCell ref="O86:P86"/>
    <mergeCell ref="B87:C87"/>
    <mergeCell ref="L87:M87"/>
    <mergeCell ref="O87:P87"/>
    <mergeCell ref="B88:C88"/>
    <mergeCell ref="L88:M88"/>
    <mergeCell ref="O88:P88"/>
    <mergeCell ref="A92:P92"/>
    <mergeCell ref="A93:P93"/>
    <mergeCell ref="B94:C94"/>
    <mergeCell ref="L94:M94"/>
    <mergeCell ref="O94:P94"/>
    <mergeCell ref="B99:C99"/>
    <mergeCell ref="L99:M99"/>
    <mergeCell ref="O99:P99"/>
    <mergeCell ref="A104:P104"/>
    <mergeCell ref="A105:P105"/>
    <mergeCell ref="B106:C106"/>
    <mergeCell ref="L106:M106"/>
    <mergeCell ref="O106:P10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33.85"/>
    <col collapsed="false" customWidth="true" hidden="false" outlineLevel="0" max="2" min="2" style="1" width="10.99"/>
    <col collapsed="false" customWidth="true" hidden="false" outlineLevel="0" max="3" min="3" style="1" width="102.7"/>
    <col collapsed="false" customWidth="false" hidden="false" outlineLevel="0" max="257" min="4" style="1" width="11.42"/>
  </cols>
  <sheetData>
    <row r="1" s="253" customFormat="true" ht="12.75" hidden="false" customHeight="false" outlineLevel="0" collapsed="false">
      <c r="A1" s="253" t="s">
        <v>168</v>
      </c>
      <c r="B1" s="253" t="s">
        <v>1370</v>
      </c>
      <c r="C1" s="253" t="s">
        <v>1693</v>
      </c>
      <c r="D1" s="253" t="s">
        <v>1694</v>
      </c>
    </row>
    <row r="2" customFormat="false" ht="12.75" hidden="false" customHeight="false" outlineLevel="0" collapsed="false">
      <c r="A2" s="1" t="s">
        <v>1695</v>
      </c>
      <c r="B2" s="500" t="n">
        <v>40939</v>
      </c>
      <c r="C2" s="1" t="s">
        <v>1696</v>
      </c>
    </row>
    <row r="3" customFormat="false" ht="12.75" hidden="false" customHeight="false" outlineLevel="0" collapsed="false">
      <c r="A3" s="1" t="s">
        <v>1697</v>
      </c>
      <c r="B3" s="500" t="n">
        <v>40968</v>
      </c>
      <c r="C3" s="1" t="s">
        <v>1698</v>
      </c>
    </row>
    <row r="4" customFormat="false" ht="12.75" hidden="false" customHeight="false" outlineLevel="0" collapsed="false">
      <c r="A4" s="1" t="s">
        <v>1697</v>
      </c>
      <c r="B4" s="500" t="n">
        <v>40968</v>
      </c>
      <c r="C4" s="1" t="s">
        <v>1699</v>
      </c>
    </row>
    <row r="5" customFormat="false" ht="63.75" hidden="false" customHeight="false" outlineLevel="0" collapsed="false">
      <c r="A5" s="1" t="s">
        <v>1700</v>
      </c>
      <c r="B5" s="500" t="n">
        <v>41012</v>
      </c>
      <c r="C5" s="269" t="s">
        <v>1701</v>
      </c>
    </row>
    <row r="6" customFormat="false" ht="12.75" hidden="false" customHeight="false" outlineLevel="0" collapsed="false">
      <c r="A6" s="1" t="s">
        <v>1702</v>
      </c>
      <c r="B6" s="500" t="n">
        <v>41024</v>
      </c>
    </row>
    <row r="7" customFormat="false" ht="63.75" hidden="false" customHeight="false" outlineLevel="0" collapsed="false">
      <c r="A7" s="1" t="s">
        <v>1703</v>
      </c>
      <c r="B7" s="500" t="n">
        <v>41074</v>
      </c>
      <c r="C7" s="269" t="s">
        <v>1704</v>
      </c>
      <c r="D7" s="1" t="s">
        <v>1705</v>
      </c>
    </row>
    <row r="8" customFormat="false" ht="51" hidden="false" customHeight="false" outlineLevel="0" collapsed="false">
      <c r="A8" s="1" t="s">
        <v>1706</v>
      </c>
      <c r="B8" s="500" t="n">
        <v>41078</v>
      </c>
      <c r="C8" s="269" t="s">
        <v>1707</v>
      </c>
    </row>
    <row r="9" customFormat="false" ht="38.25" hidden="false" customHeight="false" outlineLevel="0" collapsed="false">
      <c r="A9" s="1" t="s">
        <v>1708</v>
      </c>
      <c r="B9" s="500" t="n">
        <v>41086</v>
      </c>
      <c r="C9" s="269" t="s">
        <v>1709</v>
      </c>
      <c r="D9" s="1" t="s">
        <v>1710</v>
      </c>
    </row>
    <row r="10" customFormat="false" ht="38.25" hidden="false" customHeight="false" outlineLevel="0" collapsed="false">
      <c r="A10" s="1" t="s">
        <v>1711</v>
      </c>
      <c r="B10" s="500" t="n">
        <v>41092</v>
      </c>
      <c r="C10" s="269" t="s">
        <v>1712</v>
      </c>
      <c r="D10" s="269" t="s">
        <v>1713</v>
      </c>
    </row>
    <row r="11" customFormat="false" ht="89.25" hidden="false" customHeight="false" outlineLevel="0" collapsed="false">
      <c r="A11" s="1" t="s">
        <v>1714</v>
      </c>
      <c r="B11" s="500" t="n">
        <v>41192</v>
      </c>
      <c r="C11" s="269" t="s">
        <v>1715</v>
      </c>
      <c r="D11" s="1" t="s">
        <v>1716</v>
      </c>
    </row>
    <row r="12" customFormat="false" ht="25.5" hidden="false" customHeight="false" outlineLevel="0" collapsed="false">
      <c r="A12" s="1" t="s">
        <v>1717</v>
      </c>
      <c r="B12" s="500" t="n">
        <v>41208</v>
      </c>
      <c r="C12" s="269" t="s">
        <v>1718</v>
      </c>
      <c r="D12" s="269" t="s">
        <v>1719</v>
      </c>
    </row>
    <row r="13" customFormat="false" ht="12.75" hidden="false" customHeight="false" outlineLevel="0" collapsed="false">
      <c r="A13" s="1" t="s">
        <v>1720</v>
      </c>
      <c r="B13" s="500" t="n">
        <v>41255</v>
      </c>
      <c r="C13" s="1" t="s">
        <v>1721</v>
      </c>
      <c r="D13" s="1" t="s">
        <v>1722</v>
      </c>
    </row>
    <row r="14" customFormat="false" ht="38.25" hidden="false" customHeight="false" outlineLevel="0" collapsed="false">
      <c r="A14" s="1" t="s">
        <v>1723</v>
      </c>
      <c r="B14" s="500" t="n">
        <v>41502</v>
      </c>
      <c r="C14" s="269" t="s">
        <v>1724</v>
      </c>
      <c r="D14" s="1" t="s">
        <v>1725</v>
      </c>
    </row>
    <row r="15" customFormat="false" ht="12.75" hidden="false" customHeight="false" outlineLevel="0" collapsed="false">
      <c r="B15" s="500"/>
    </row>
    <row r="16" customFormat="false" ht="12.75" hidden="false" customHeight="false" outlineLevel="0" collapsed="false">
      <c r="B16" s="500"/>
    </row>
    <row r="17" customFormat="false" ht="12.75" hidden="false" customHeight="false" outlineLevel="0" collapsed="false">
      <c r="B17" s="500"/>
    </row>
    <row r="18" customFormat="false" ht="12.75" hidden="false" customHeight="false" outlineLevel="0" collapsed="false">
      <c r="B18" s="500"/>
    </row>
    <row r="19" customFormat="false" ht="12.75" hidden="false" customHeight="false" outlineLevel="0" collapsed="false">
      <c r="B19" s="500"/>
    </row>
    <row r="20" customFormat="false" ht="12.75" hidden="false" customHeight="false" outlineLevel="0" collapsed="false">
      <c r="B20" s="500"/>
    </row>
    <row r="21" customFormat="false" ht="12.75" hidden="false" customHeight="false" outlineLevel="0" collapsed="false">
      <c r="B21" s="500"/>
    </row>
    <row r="22" customFormat="false" ht="12.75" hidden="false" customHeight="false" outlineLevel="0" collapsed="false">
      <c r="B22" s="500"/>
    </row>
    <row r="23" customFormat="false" ht="12.75" hidden="false" customHeight="false" outlineLevel="0" collapsed="false">
      <c r="B23" s="500"/>
    </row>
    <row r="24" customFormat="false" ht="12.75" hidden="false" customHeight="false" outlineLevel="0" collapsed="false">
      <c r="B24" s="500"/>
    </row>
    <row r="25" customFormat="false" ht="12.75" hidden="false" customHeight="false" outlineLevel="0" collapsed="false">
      <c r="B25" s="500"/>
    </row>
    <row r="26" customFormat="false" ht="12.75" hidden="false" customHeight="false" outlineLevel="0" collapsed="false">
      <c r="B26" s="500"/>
    </row>
    <row r="27" customFormat="false" ht="12.75" hidden="false" customHeight="false" outlineLevel="0" collapsed="false">
      <c r="B27" s="500"/>
    </row>
    <row r="28" customFormat="false" ht="12.75" hidden="false" customHeight="false" outlineLevel="0" collapsed="false">
      <c r="B28" s="500"/>
    </row>
    <row r="29" customFormat="false" ht="12.75" hidden="false" customHeight="false" outlineLevel="0" collapsed="false">
      <c r="B29" s="500"/>
    </row>
    <row r="30" customFormat="false" ht="12.75" hidden="false" customHeight="false" outlineLevel="0" collapsed="false">
      <c r="B30" s="500"/>
    </row>
    <row r="31" customFormat="false" ht="12.75" hidden="false" customHeight="false" outlineLevel="0" collapsed="false">
      <c r="B31" s="500"/>
    </row>
    <row r="32" customFormat="false" ht="12.75" hidden="false" customHeight="false" outlineLevel="0" collapsed="false">
      <c r="B32" s="500"/>
    </row>
    <row r="33" customFormat="false" ht="12.75" hidden="false" customHeight="false" outlineLevel="0" collapsed="false">
      <c r="B33" s="500"/>
    </row>
    <row r="34" customFormat="false" ht="12.75" hidden="false" customHeight="false" outlineLevel="0" collapsed="false">
      <c r="B34" s="500"/>
    </row>
    <row r="35" customFormat="false" ht="12.75" hidden="false" customHeight="false" outlineLevel="0" collapsed="false">
      <c r="B35" s="500"/>
    </row>
    <row r="36" customFormat="false" ht="12.75" hidden="false" customHeight="false" outlineLevel="0" collapsed="false">
      <c r="B36" s="500"/>
    </row>
    <row r="37" customFormat="false" ht="12.75" hidden="false" customHeight="false" outlineLevel="0" collapsed="false">
      <c r="B37" s="500"/>
    </row>
    <row r="38" customFormat="false" ht="12.75" hidden="false" customHeight="false" outlineLevel="0" collapsed="false">
      <c r="B38" s="500"/>
    </row>
    <row r="39" customFormat="false" ht="12.75" hidden="false" customHeight="false" outlineLevel="0" collapsed="false">
      <c r="B39" s="500"/>
    </row>
    <row r="40" customFormat="false" ht="12.75" hidden="false" customHeight="false" outlineLevel="0" collapsed="false">
      <c r="B40" s="500"/>
    </row>
    <row r="41" customFormat="false" ht="12.75" hidden="false" customHeight="false" outlineLevel="0" collapsed="false">
      <c r="B41" s="500"/>
    </row>
    <row r="42" customFormat="false" ht="12.75" hidden="false" customHeight="false" outlineLevel="0" collapsed="false">
      <c r="B42" s="500"/>
    </row>
    <row r="43" customFormat="false" ht="12.75" hidden="false" customHeight="false" outlineLevel="0" collapsed="false">
      <c r="B43" s="500"/>
    </row>
    <row r="44" customFormat="false" ht="12.75" hidden="false" customHeight="false" outlineLevel="0" collapsed="false">
      <c r="B44" s="500"/>
    </row>
    <row r="45" customFormat="false" ht="12.75" hidden="false" customHeight="false" outlineLevel="0" collapsed="false">
      <c r="B45" s="500"/>
    </row>
    <row r="46" customFormat="false" ht="12.75" hidden="false" customHeight="false" outlineLevel="0" collapsed="false">
      <c r="B46" s="500"/>
    </row>
    <row r="47" customFormat="false" ht="12.75" hidden="false" customHeight="false" outlineLevel="0" collapsed="false">
      <c r="B47" s="50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C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5" activeCellId="0" sqref="F45"/>
    </sheetView>
  </sheetViews>
  <sheetFormatPr defaultColWidth="2.5625" defaultRowHeight="12.75" zeroHeight="false" outlineLevelRow="1" outlineLevelCol="0"/>
  <cols>
    <col collapsed="false" customWidth="true" hidden="false" outlineLevel="0" max="1" min="1" style="501" width="1.41"/>
    <col collapsed="false" customWidth="false" hidden="false" outlineLevel="0" max="2" min="2" style="501" width="2.56"/>
    <col collapsed="false" customWidth="false" hidden="false" outlineLevel="0" max="3" min="3" style="502" width="2.56"/>
    <col collapsed="false" customWidth="false" hidden="false" outlineLevel="0" max="257" min="4" style="501" width="2.56"/>
  </cols>
  <sheetData>
    <row r="1" s="503" customFormat="true" ht="7.5" hidden="false" customHeight="true" outlineLevel="0" collapsed="false">
      <c r="C1" s="504"/>
    </row>
    <row r="2" customFormat="false" ht="47.85" hidden="false" customHeight="true" outlineLevel="0" collapsed="false">
      <c r="B2" s="505" t="s">
        <v>0</v>
      </c>
      <c r="C2" s="505"/>
      <c r="D2" s="505"/>
      <c r="E2" s="505"/>
      <c r="F2" s="505"/>
      <c r="G2" s="505"/>
      <c r="H2" s="505"/>
      <c r="I2" s="505"/>
      <c r="J2" s="505"/>
      <c r="K2" s="505"/>
      <c r="L2" s="505"/>
      <c r="M2" s="505"/>
      <c r="N2" s="505"/>
      <c r="O2" s="505"/>
      <c r="P2" s="505"/>
      <c r="Q2" s="505"/>
      <c r="R2" s="505"/>
      <c r="S2" s="505"/>
      <c r="T2" s="505"/>
      <c r="U2" s="505"/>
      <c r="V2" s="505"/>
      <c r="W2" s="505"/>
      <c r="X2" s="505"/>
      <c r="Y2" s="505"/>
      <c r="Z2" s="505"/>
      <c r="AA2" s="505"/>
      <c r="AB2" s="505"/>
      <c r="AC2" s="505"/>
      <c r="AD2" s="505"/>
      <c r="AE2" s="505"/>
      <c r="AF2" s="505"/>
      <c r="AG2" s="505"/>
      <c r="AH2" s="505"/>
      <c r="AI2" s="505"/>
      <c r="AJ2" s="505"/>
      <c r="AK2" s="505"/>
      <c r="AL2" s="505"/>
      <c r="AM2" s="505"/>
      <c r="AN2" s="505"/>
      <c r="AO2" s="505"/>
      <c r="AP2" s="505"/>
      <c r="AQ2" s="505"/>
      <c r="AR2" s="505"/>
      <c r="AS2" s="505"/>
      <c r="AT2" s="505"/>
      <c r="AU2" s="505"/>
      <c r="AV2" s="505"/>
      <c r="AW2" s="505"/>
      <c r="AX2" s="505"/>
      <c r="AY2" s="505"/>
      <c r="AZ2" s="505"/>
      <c r="BA2" s="505"/>
      <c r="BC2" s="12" t="s">
        <v>1726</v>
      </c>
    </row>
    <row r="3" customFormat="false" ht="8.45" hidden="false" customHeight="true" outlineLevel="0" collapsed="false"/>
    <row r="4" customFormat="false" ht="15" hidden="false" customHeight="true" outlineLevel="0" collapsed="false">
      <c r="B4" s="506" t="s">
        <v>2</v>
      </c>
      <c r="C4" s="506"/>
      <c r="D4" s="506"/>
      <c r="E4" s="506"/>
      <c r="F4" s="506"/>
      <c r="G4" s="506"/>
      <c r="H4" s="506"/>
      <c r="I4" s="506"/>
      <c r="J4" s="506"/>
      <c r="K4" s="506"/>
      <c r="L4" s="506"/>
      <c r="M4" s="506"/>
      <c r="N4" s="506"/>
      <c r="O4" s="506"/>
      <c r="P4" s="506"/>
      <c r="Q4" s="506"/>
      <c r="R4" s="506"/>
      <c r="S4" s="506"/>
      <c r="T4" s="506"/>
      <c r="U4" s="506"/>
      <c r="V4" s="506"/>
      <c r="W4" s="506"/>
      <c r="X4" s="506"/>
      <c r="Y4" s="506"/>
      <c r="Z4" s="506"/>
      <c r="AA4" s="506"/>
      <c r="AB4" s="506"/>
      <c r="AC4" s="506"/>
      <c r="AD4" s="506"/>
      <c r="AE4" s="506"/>
      <c r="AF4" s="506"/>
      <c r="AG4" s="506"/>
      <c r="AH4" s="506"/>
      <c r="AI4" s="506"/>
      <c r="AJ4" s="506"/>
      <c r="AK4" s="506"/>
      <c r="AL4" s="506"/>
      <c r="AM4" s="506"/>
      <c r="AN4" s="506"/>
      <c r="AO4" s="506"/>
      <c r="AP4" s="506"/>
      <c r="AQ4" s="506"/>
      <c r="AR4" s="506"/>
      <c r="AS4" s="506"/>
      <c r="AT4" s="506"/>
      <c r="AU4" s="506"/>
      <c r="AV4" s="506"/>
      <c r="AW4" s="506"/>
      <c r="AX4" s="506"/>
      <c r="AY4" s="506"/>
      <c r="AZ4" s="506"/>
      <c r="BA4" s="506"/>
    </row>
    <row r="5" s="507" customFormat="true" ht="8.25" hidden="false" customHeight="false" outlineLevel="1" collapsed="false">
      <c r="B5" s="508"/>
      <c r="C5" s="509"/>
      <c r="D5" s="509"/>
      <c r="E5" s="509"/>
      <c r="F5" s="509"/>
      <c r="G5" s="509"/>
      <c r="H5" s="509"/>
      <c r="I5" s="509"/>
      <c r="J5" s="509"/>
      <c r="K5" s="509"/>
      <c r="L5" s="509"/>
      <c r="M5" s="509"/>
      <c r="N5" s="509"/>
      <c r="O5" s="509"/>
      <c r="P5" s="509"/>
      <c r="Q5" s="509"/>
      <c r="R5" s="509"/>
      <c r="S5" s="509"/>
      <c r="T5" s="509"/>
      <c r="U5" s="509"/>
      <c r="V5" s="509"/>
      <c r="W5" s="509"/>
      <c r="X5" s="509"/>
      <c r="Y5" s="509"/>
      <c r="Z5" s="509"/>
      <c r="AA5" s="509"/>
      <c r="AB5" s="509"/>
      <c r="AC5" s="509"/>
      <c r="AD5" s="509"/>
      <c r="AE5" s="509"/>
      <c r="AF5" s="509"/>
      <c r="AG5" s="509"/>
      <c r="AH5" s="509"/>
      <c r="AI5" s="509"/>
      <c r="AJ5" s="509"/>
      <c r="AK5" s="509"/>
      <c r="AL5" s="509"/>
      <c r="AM5" s="509"/>
      <c r="AN5" s="509"/>
      <c r="AO5" s="509"/>
      <c r="AP5" s="509"/>
      <c r="AQ5" s="509"/>
      <c r="AR5" s="509"/>
      <c r="AS5" s="509"/>
      <c r="AT5" s="509"/>
      <c r="AU5" s="509"/>
      <c r="AV5" s="509"/>
      <c r="AW5" s="509"/>
      <c r="AX5" s="509"/>
      <c r="AY5" s="509"/>
      <c r="AZ5" s="509"/>
      <c r="BA5" s="510"/>
    </row>
    <row r="6" customFormat="false" ht="15" hidden="false" customHeight="false" outlineLevel="1" collapsed="false">
      <c r="B6" s="511"/>
      <c r="C6" s="512" t="s">
        <v>3</v>
      </c>
      <c r="D6" s="512"/>
      <c r="E6" s="512"/>
      <c r="F6" s="512"/>
      <c r="G6" s="512"/>
      <c r="H6" s="512"/>
      <c r="I6" s="512"/>
      <c r="J6" s="512"/>
      <c r="K6" s="512"/>
      <c r="L6" s="512"/>
      <c r="M6" s="512"/>
      <c r="N6" s="512"/>
      <c r="O6" s="512"/>
      <c r="P6" s="512"/>
      <c r="Q6" s="513" t="str">
        <f aca="true">CELL("ligne",Q6)-1&amp;" - "&amp;CELL("colonne",Q6)-1</f>
        <v>5 - 16</v>
      </c>
      <c r="R6" s="513"/>
      <c r="S6" s="513"/>
      <c r="T6" s="513"/>
      <c r="U6" s="513"/>
      <c r="V6" s="513"/>
      <c r="W6" s="513"/>
      <c r="X6" s="513"/>
      <c r="Y6" s="513"/>
      <c r="Z6" s="513"/>
      <c r="AA6" s="513"/>
      <c r="AB6" s="513"/>
      <c r="AC6" s="513"/>
      <c r="AD6" s="513"/>
      <c r="AE6" s="513"/>
      <c r="AF6" s="513"/>
      <c r="AG6" s="513"/>
      <c r="AH6" s="513"/>
      <c r="AI6" s="513"/>
      <c r="AJ6" s="513"/>
      <c r="AK6" s="513"/>
      <c r="AL6" s="513"/>
      <c r="AM6" s="513"/>
      <c r="AN6" s="513"/>
      <c r="AO6" s="513"/>
      <c r="AP6" s="513"/>
      <c r="AQ6" s="513"/>
      <c r="AR6" s="513"/>
      <c r="AS6" s="513"/>
      <c r="AT6" s="513"/>
      <c r="AU6" s="513"/>
      <c r="AV6" s="513"/>
      <c r="AW6" s="513"/>
      <c r="AX6" s="513"/>
      <c r="AY6" s="513"/>
      <c r="AZ6" s="513"/>
      <c r="BA6" s="514"/>
    </row>
    <row r="7" s="507" customFormat="true" ht="8.25" hidden="false" customHeight="false" outlineLevel="1" collapsed="false">
      <c r="B7" s="515"/>
      <c r="C7" s="516"/>
      <c r="D7" s="516"/>
      <c r="E7" s="516"/>
      <c r="F7" s="516"/>
      <c r="G7" s="516"/>
      <c r="H7" s="516"/>
      <c r="I7" s="516"/>
      <c r="J7" s="516"/>
      <c r="K7" s="516"/>
      <c r="L7" s="517"/>
      <c r="M7" s="517"/>
      <c r="N7" s="517"/>
      <c r="O7" s="517"/>
      <c r="P7" s="517"/>
      <c r="Q7" s="517"/>
      <c r="R7" s="517"/>
      <c r="S7" s="517"/>
      <c r="T7" s="517"/>
      <c r="U7" s="517"/>
      <c r="V7" s="517"/>
      <c r="W7" s="517"/>
      <c r="X7" s="517"/>
      <c r="Y7" s="517"/>
      <c r="Z7" s="517"/>
      <c r="AA7" s="517"/>
      <c r="AB7" s="517"/>
      <c r="AC7" s="517"/>
      <c r="AD7" s="517"/>
      <c r="AE7" s="517"/>
      <c r="AF7" s="517"/>
      <c r="AG7" s="517"/>
      <c r="AH7" s="517"/>
      <c r="AI7" s="517"/>
      <c r="AJ7" s="517"/>
      <c r="AK7" s="517"/>
      <c r="AL7" s="517"/>
      <c r="AM7" s="517"/>
      <c r="AN7" s="517"/>
      <c r="AO7" s="517"/>
      <c r="AP7" s="517"/>
      <c r="AQ7" s="517"/>
      <c r="AR7" s="517"/>
      <c r="AS7" s="517"/>
      <c r="AT7" s="517"/>
      <c r="AU7" s="517"/>
      <c r="AV7" s="517"/>
      <c r="AW7" s="517"/>
      <c r="AX7" s="517"/>
      <c r="AY7" s="517"/>
      <c r="AZ7" s="517"/>
      <c r="BA7" s="518"/>
    </row>
    <row r="8" s="507" customFormat="true" ht="8.25" hidden="false" customHeight="false" outlineLevel="1" collapsed="false">
      <c r="B8" s="519"/>
      <c r="C8" s="520"/>
      <c r="D8" s="520"/>
      <c r="E8" s="520"/>
      <c r="F8" s="520"/>
      <c r="G8" s="520"/>
      <c r="H8" s="520"/>
      <c r="I8" s="520"/>
      <c r="J8" s="520"/>
      <c r="K8" s="520"/>
      <c r="L8" s="520"/>
      <c r="M8" s="520"/>
      <c r="N8" s="520"/>
      <c r="O8" s="520"/>
      <c r="P8" s="520"/>
      <c r="Q8" s="520"/>
      <c r="R8" s="520"/>
      <c r="S8" s="520"/>
      <c r="T8" s="520"/>
      <c r="U8" s="520"/>
      <c r="V8" s="520"/>
      <c r="W8" s="520"/>
      <c r="X8" s="520"/>
      <c r="Y8" s="520"/>
      <c r="Z8" s="520"/>
      <c r="AA8" s="520"/>
      <c r="AB8" s="520"/>
      <c r="AC8" s="520"/>
      <c r="AD8" s="520"/>
      <c r="AE8" s="520"/>
      <c r="AF8" s="520"/>
      <c r="AG8" s="520"/>
      <c r="AH8" s="520"/>
      <c r="AI8" s="520"/>
      <c r="AJ8" s="520"/>
      <c r="AK8" s="520"/>
      <c r="AL8" s="520"/>
      <c r="AM8" s="520"/>
      <c r="AN8" s="520"/>
      <c r="AO8" s="520"/>
      <c r="AP8" s="520"/>
      <c r="AQ8" s="520"/>
      <c r="AR8" s="520"/>
      <c r="AS8" s="520"/>
      <c r="AT8" s="520"/>
      <c r="AU8" s="520"/>
      <c r="AV8" s="520"/>
      <c r="AW8" s="520"/>
      <c r="AX8" s="520"/>
      <c r="AY8" s="520"/>
      <c r="AZ8" s="520"/>
      <c r="BA8" s="521"/>
    </row>
    <row r="9" customFormat="false" ht="15" hidden="false" customHeight="false" outlineLevel="1" collapsed="false">
      <c r="B9" s="511"/>
      <c r="C9" s="512" t="s">
        <v>6</v>
      </c>
      <c r="D9" s="512"/>
      <c r="E9" s="512"/>
      <c r="F9" s="512"/>
      <c r="G9" s="512"/>
      <c r="H9" s="512"/>
      <c r="I9" s="512"/>
      <c r="J9" s="512"/>
      <c r="K9" s="512"/>
      <c r="L9" s="512"/>
      <c r="M9" s="512"/>
      <c r="N9" s="512"/>
      <c r="O9" s="512"/>
      <c r="P9" s="512"/>
      <c r="Q9" s="513" t="str">
        <f aca="true">CELL("ligne",Q9)-1&amp;" - "&amp;CELL("colonne",Q9)-1</f>
        <v>8 - 16</v>
      </c>
      <c r="R9" s="513"/>
      <c r="S9" s="513"/>
      <c r="T9" s="513"/>
      <c r="U9" s="513"/>
      <c r="V9" s="513"/>
      <c r="W9" s="513"/>
      <c r="X9" s="513"/>
      <c r="Y9" s="513"/>
      <c r="Z9" s="513"/>
      <c r="AA9" s="513"/>
      <c r="AB9" s="513"/>
      <c r="AC9" s="513"/>
      <c r="AD9" s="513"/>
      <c r="AE9" s="513"/>
      <c r="AF9" s="513"/>
      <c r="AG9" s="513"/>
      <c r="AH9" s="513"/>
      <c r="AI9" s="513"/>
      <c r="AJ9" s="513"/>
      <c r="AK9" s="513"/>
      <c r="AL9" s="513"/>
      <c r="AM9" s="513"/>
      <c r="AN9" s="513"/>
      <c r="AO9" s="513"/>
      <c r="AP9" s="513"/>
      <c r="AQ9" s="513"/>
      <c r="AR9" s="513"/>
      <c r="AS9" s="513"/>
      <c r="AT9" s="513"/>
      <c r="AU9" s="513"/>
      <c r="AV9" s="513"/>
      <c r="AW9" s="513"/>
      <c r="AX9" s="513"/>
      <c r="AY9" s="513"/>
      <c r="AZ9" s="513"/>
      <c r="BA9" s="514"/>
    </row>
    <row r="10" s="507" customFormat="true" ht="8.25" hidden="false" customHeight="false" outlineLevel="1" collapsed="false">
      <c r="B10" s="515"/>
      <c r="C10" s="516"/>
      <c r="D10" s="516"/>
      <c r="E10" s="516"/>
      <c r="F10" s="516"/>
      <c r="G10" s="516"/>
      <c r="H10" s="516"/>
      <c r="I10" s="516"/>
      <c r="J10" s="516"/>
      <c r="K10" s="516"/>
      <c r="L10" s="517"/>
      <c r="M10" s="517"/>
      <c r="N10" s="517"/>
      <c r="O10" s="517"/>
      <c r="P10" s="517"/>
      <c r="Q10" s="517"/>
      <c r="R10" s="517"/>
      <c r="S10" s="517"/>
      <c r="T10" s="517"/>
      <c r="U10" s="517"/>
      <c r="V10" s="517"/>
      <c r="W10" s="517"/>
      <c r="X10" s="517"/>
      <c r="Y10" s="517"/>
      <c r="Z10" s="517"/>
      <c r="AA10" s="517"/>
      <c r="AB10" s="517"/>
      <c r="AC10" s="517"/>
      <c r="AD10" s="517"/>
      <c r="AE10" s="517"/>
      <c r="AF10" s="517"/>
      <c r="AG10" s="517"/>
      <c r="AH10" s="517"/>
      <c r="AI10" s="517"/>
      <c r="AJ10" s="517"/>
      <c r="AK10" s="517"/>
      <c r="AL10" s="517"/>
      <c r="AM10" s="517"/>
      <c r="AN10" s="517"/>
      <c r="AO10" s="517"/>
      <c r="AP10" s="517"/>
      <c r="AQ10" s="517"/>
      <c r="AR10" s="517"/>
      <c r="AS10" s="517"/>
      <c r="AT10" s="517"/>
      <c r="AU10" s="517"/>
      <c r="AV10" s="517"/>
      <c r="AW10" s="517"/>
      <c r="AX10" s="517"/>
      <c r="AY10" s="517"/>
      <c r="AZ10" s="517"/>
      <c r="BA10" s="518"/>
    </row>
    <row r="11" s="507" customFormat="true" ht="8.25" hidden="false" customHeight="false" outlineLevel="1" collapsed="false">
      <c r="B11" s="519"/>
      <c r="C11" s="520"/>
      <c r="D11" s="520"/>
      <c r="E11" s="520"/>
      <c r="F11" s="520"/>
      <c r="G11" s="520"/>
      <c r="H11" s="520"/>
      <c r="I11" s="520"/>
      <c r="J11" s="520"/>
      <c r="K11" s="520"/>
      <c r="L11" s="520"/>
      <c r="M11" s="520"/>
      <c r="N11" s="520"/>
      <c r="O11" s="520"/>
      <c r="P11" s="520"/>
      <c r="Q11" s="520"/>
      <c r="R11" s="520"/>
      <c r="S11" s="520"/>
      <c r="T11" s="520"/>
      <c r="U11" s="520"/>
      <c r="V11" s="520"/>
      <c r="W11" s="520"/>
      <c r="X11" s="520"/>
      <c r="Y11" s="520"/>
      <c r="Z11" s="520"/>
      <c r="AA11" s="520"/>
      <c r="AB11" s="520"/>
      <c r="AC11" s="520"/>
      <c r="AD11" s="520"/>
      <c r="AE11" s="520"/>
      <c r="AF11" s="520"/>
      <c r="AG11" s="520"/>
      <c r="AH11" s="520"/>
      <c r="AI11" s="520"/>
      <c r="AJ11" s="520"/>
      <c r="AK11" s="520"/>
      <c r="AL11" s="520"/>
      <c r="AM11" s="520"/>
      <c r="AN11" s="520"/>
      <c r="AO11" s="520"/>
      <c r="AP11" s="520"/>
      <c r="AQ11" s="520"/>
      <c r="AR11" s="520"/>
      <c r="AS11" s="520"/>
      <c r="AT11" s="520"/>
      <c r="AU11" s="520"/>
      <c r="AV11" s="520"/>
      <c r="AW11" s="520"/>
      <c r="AX11" s="520"/>
      <c r="AY11" s="520"/>
      <c r="AZ11" s="520"/>
      <c r="BA11" s="521"/>
    </row>
    <row r="12" customFormat="false" ht="15" hidden="false" customHeight="false" outlineLevel="1" collapsed="false">
      <c r="B12" s="511"/>
      <c r="C12" s="512" t="s">
        <v>8</v>
      </c>
      <c r="D12" s="512"/>
      <c r="E12" s="512"/>
      <c r="F12" s="512"/>
      <c r="G12" s="512"/>
      <c r="H12" s="512"/>
      <c r="I12" s="512"/>
      <c r="J12" s="512"/>
      <c r="K12" s="512"/>
      <c r="L12" s="512"/>
      <c r="M12" s="512"/>
      <c r="N12" s="512"/>
      <c r="O12" s="512"/>
      <c r="P12" s="512"/>
      <c r="Q12" s="513" t="str">
        <f aca="true">CELL("ligne",Q12)-1&amp;" - "&amp;CELL("colonne",Q12)-1</f>
        <v>11 - 16</v>
      </c>
      <c r="R12" s="513"/>
      <c r="S12" s="513"/>
      <c r="T12" s="513"/>
      <c r="U12" s="513"/>
      <c r="V12" s="513"/>
      <c r="W12" s="513"/>
      <c r="X12" s="513"/>
      <c r="Y12" s="513"/>
      <c r="Z12" s="513"/>
      <c r="AA12" s="513"/>
      <c r="AB12" s="513"/>
      <c r="AC12" s="513"/>
      <c r="AD12" s="513"/>
      <c r="AE12" s="513"/>
      <c r="AF12" s="513"/>
      <c r="AG12" s="513"/>
      <c r="AH12" s="513"/>
      <c r="AI12" s="513"/>
      <c r="AJ12" s="513"/>
      <c r="AK12" s="513"/>
      <c r="AL12" s="513"/>
      <c r="AM12" s="513"/>
      <c r="AN12" s="513"/>
      <c r="AO12" s="513"/>
      <c r="AP12" s="513"/>
      <c r="AQ12" s="513"/>
      <c r="AR12" s="513"/>
      <c r="AS12" s="513"/>
      <c r="AT12" s="513"/>
      <c r="AU12" s="513"/>
      <c r="AV12" s="513"/>
      <c r="AW12" s="513"/>
      <c r="AX12" s="513"/>
      <c r="AY12" s="513"/>
      <c r="AZ12" s="513"/>
      <c r="BA12" s="514"/>
    </row>
    <row r="13" s="507" customFormat="true" ht="8.25" hidden="false" customHeight="false" outlineLevel="1" collapsed="false">
      <c r="B13" s="515"/>
      <c r="C13" s="516"/>
      <c r="D13" s="516"/>
      <c r="E13" s="516"/>
      <c r="F13" s="516"/>
      <c r="G13" s="516"/>
      <c r="H13" s="516"/>
      <c r="I13" s="516"/>
      <c r="J13" s="516"/>
      <c r="K13" s="516"/>
      <c r="L13" s="517"/>
      <c r="M13" s="517"/>
      <c r="N13" s="517"/>
      <c r="O13" s="517"/>
      <c r="P13" s="517"/>
      <c r="Q13" s="517"/>
      <c r="R13" s="517"/>
      <c r="S13" s="517"/>
      <c r="T13" s="517"/>
      <c r="U13" s="517"/>
      <c r="V13" s="517"/>
      <c r="W13" s="517"/>
      <c r="X13" s="517"/>
      <c r="Y13" s="517"/>
      <c r="Z13" s="517"/>
      <c r="AA13" s="517"/>
      <c r="AB13" s="517"/>
      <c r="AC13" s="517"/>
      <c r="AD13" s="517"/>
      <c r="AE13" s="517"/>
      <c r="AF13" s="517"/>
      <c r="AG13" s="517"/>
      <c r="AH13" s="517"/>
      <c r="AI13" s="517"/>
      <c r="AJ13" s="517"/>
      <c r="AK13" s="517"/>
      <c r="AL13" s="517"/>
      <c r="AM13" s="517"/>
      <c r="AN13" s="517"/>
      <c r="AO13" s="517"/>
      <c r="AP13" s="517"/>
      <c r="AQ13" s="517"/>
      <c r="AR13" s="517"/>
      <c r="AS13" s="517"/>
      <c r="AT13" s="517"/>
      <c r="AU13" s="517"/>
      <c r="AV13" s="517"/>
      <c r="AW13" s="517"/>
      <c r="AX13" s="517"/>
      <c r="AY13" s="517"/>
      <c r="AZ13" s="517"/>
      <c r="BA13" s="518"/>
    </row>
    <row r="14" s="507" customFormat="true" ht="8.25" hidden="false" customHeight="false" outlineLevel="1" collapsed="false">
      <c r="B14" s="519"/>
      <c r="C14" s="520"/>
      <c r="D14" s="520"/>
      <c r="E14" s="520"/>
      <c r="F14" s="520"/>
      <c r="G14" s="520"/>
      <c r="H14" s="520"/>
      <c r="I14" s="520"/>
      <c r="J14" s="520"/>
      <c r="K14" s="520"/>
      <c r="L14" s="520"/>
      <c r="M14" s="520"/>
      <c r="N14" s="520"/>
      <c r="O14" s="520"/>
      <c r="P14" s="520"/>
      <c r="Q14" s="520"/>
      <c r="R14" s="520"/>
      <c r="S14" s="520"/>
      <c r="T14" s="520"/>
      <c r="U14" s="520"/>
      <c r="V14" s="520"/>
      <c r="W14" s="520"/>
      <c r="X14" s="520"/>
      <c r="Y14" s="520"/>
      <c r="Z14" s="520"/>
      <c r="AA14" s="520"/>
      <c r="AB14" s="520"/>
      <c r="AC14" s="520"/>
      <c r="AD14" s="520"/>
      <c r="AE14" s="520"/>
      <c r="AF14" s="520"/>
      <c r="AG14" s="520"/>
      <c r="AH14" s="520"/>
      <c r="AI14" s="520"/>
      <c r="AJ14" s="520"/>
      <c r="AK14" s="520"/>
      <c r="AL14" s="520"/>
      <c r="AM14" s="520"/>
      <c r="AN14" s="520"/>
      <c r="AO14" s="520"/>
      <c r="AP14" s="520"/>
      <c r="AQ14" s="520"/>
      <c r="AR14" s="520"/>
      <c r="AS14" s="520"/>
      <c r="AT14" s="520"/>
      <c r="AU14" s="520"/>
      <c r="AV14" s="520"/>
      <c r="AW14" s="520"/>
      <c r="AX14" s="520"/>
      <c r="AY14" s="520"/>
      <c r="AZ14" s="520"/>
      <c r="BA14" s="521"/>
    </row>
    <row r="15" customFormat="false" ht="15" hidden="false" customHeight="false" outlineLevel="1" collapsed="false">
      <c r="B15" s="511"/>
      <c r="C15" s="512" t="s">
        <v>10</v>
      </c>
      <c r="D15" s="512"/>
      <c r="E15" s="512"/>
      <c r="F15" s="512"/>
      <c r="G15" s="512"/>
      <c r="H15" s="512"/>
      <c r="I15" s="512"/>
      <c r="J15" s="512"/>
      <c r="K15" s="512"/>
      <c r="L15" s="512"/>
      <c r="M15" s="512"/>
      <c r="N15" s="512"/>
      <c r="O15" s="512"/>
      <c r="P15" s="512"/>
      <c r="Q15" s="513" t="str">
        <f aca="true">CELL("ligne",Q15)-1&amp;" - "&amp;CELL("colonne",Q15)-1</f>
        <v>14 - 16</v>
      </c>
      <c r="R15" s="513"/>
      <c r="S15" s="513"/>
      <c r="T15" s="513"/>
      <c r="U15" s="513"/>
      <c r="V15" s="513"/>
      <c r="W15" s="513"/>
      <c r="X15" s="513"/>
      <c r="Y15" s="513"/>
      <c r="Z15" s="513"/>
      <c r="AA15" s="513"/>
      <c r="AB15" s="513"/>
      <c r="AC15" s="513"/>
      <c r="AD15" s="513"/>
      <c r="AE15" s="513"/>
      <c r="AF15" s="513"/>
      <c r="AG15" s="513"/>
      <c r="AH15" s="513"/>
      <c r="AI15" s="513"/>
      <c r="AJ15" s="513"/>
      <c r="AK15" s="513"/>
      <c r="AL15" s="513"/>
      <c r="AM15" s="513"/>
      <c r="AN15" s="513"/>
      <c r="AO15" s="513"/>
      <c r="AP15" s="513"/>
      <c r="AQ15" s="513"/>
      <c r="AR15" s="513"/>
      <c r="AS15" s="513"/>
      <c r="AT15" s="513"/>
      <c r="AU15" s="513"/>
      <c r="AV15" s="513"/>
      <c r="AW15" s="513"/>
      <c r="AX15" s="513"/>
      <c r="AY15" s="513"/>
      <c r="AZ15" s="513"/>
      <c r="BA15" s="514"/>
    </row>
    <row r="16" s="507" customFormat="true" ht="8.25" hidden="false" customHeight="false" outlineLevel="1" collapsed="false">
      <c r="B16" s="515"/>
      <c r="C16" s="516"/>
      <c r="D16" s="516"/>
      <c r="E16" s="516"/>
      <c r="F16" s="516"/>
      <c r="G16" s="516"/>
      <c r="H16" s="516"/>
      <c r="I16" s="516"/>
      <c r="J16" s="516"/>
      <c r="K16" s="516"/>
      <c r="L16" s="517"/>
      <c r="M16" s="517"/>
      <c r="N16" s="517"/>
      <c r="O16" s="517"/>
      <c r="P16" s="517"/>
      <c r="Q16" s="517"/>
      <c r="R16" s="517"/>
      <c r="S16" s="517"/>
      <c r="T16" s="517"/>
      <c r="U16" s="517"/>
      <c r="V16" s="517"/>
      <c r="W16" s="517"/>
      <c r="X16" s="517"/>
      <c r="Y16" s="517"/>
      <c r="Z16" s="517"/>
      <c r="AA16" s="517"/>
      <c r="AB16" s="517"/>
      <c r="AC16" s="517"/>
      <c r="AD16" s="517"/>
      <c r="AE16" s="517"/>
      <c r="AF16" s="517"/>
      <c r="AG16" s="517"/>
      <c r="AH16" s="517"/>
      <c r="AI16" s="517"/>
      <c r="AJ16" s="517"/>
      <c r="AK16" s="517"/>
      <c r="AL16" s="517"/>
      <c r="AM16" s="517"/>
      <c r="AN16" s="517"/>
      <c r="AO16" s="517"/>
      <c r="AP16" s="517"/>
      <c r="AQ16" s="517"/>
      <c r="AR16" s="517"/>
      <c r="AS16" s="517"/>
      <c r="AT16" s="517"/>
      <c r="AU16" s="517"/>
      <c r="AV16" s="517"/>
      <c r="AW16" s="517"/>
      <c r="AX16" s="517"/>
      <c r="AY16" s="517"/>
      <c r="AZ16" s="517"/>
      <c r="BA16" s="518"/>
    </row>
    <row r="17" s="507" customFormat="true" ht="8.25" hidden="false" customHeight="false" outlineLevel="1" collapsed="false">
      <c r="B17" s="508"/>
      <c r="C17" s="522"/>
      <c r="D17" s="522"/>
      <c r="E17" s="522"/>
      <c r="F17" s="522"/>
      <c r="G17" s="522"/>
      <c r="H17" s="522"/>
      <c r="I17" s="522"/>
      <c r="J17" s="522"/>
      <c r="K17" s="522"/>
      <c r="L17" s="522"/>
      <c r="M17" s="522"/>
      <c r="N17" s="522"/>
      <c r="O17" s="522"/>
      <c r="P17" s="522"/>
      <c r="Q17" s="522"/>
      <c r="R17" s="522"/>
      <c r="S17" s="522"/>
      <c r="T17" s="522"/>
      <c r="U17" s="522"/>
      <c r="V17" s="522"/>
      <c r="W17" s="522"/>
      <c r="X17" s="522"/>
      <c r="Y17" s="522"/>
      <c r="Z17" s="522"/>
      <c r="AA17" s="522"/>
      <c r="AB17" s="522"/>
      <c r="AC17" s="522"/>
      <c r="AD17" s="522"/>
      <c r="AE17" s="522"/>
      <c r="AF17" s="522"/>
      <c r="AG17" s="522"/>
      <c r="AH17" s="522"/>
      <c r="AI17" s="522"/>
      <c r="AJ17" s="522"/>
      <c r="AK17" s="522"/>
      <c r="AL17" s="522"/>
      <c r="AM17" s="522"/>
      <c r="AN17" s="522"/>
      <c r="AO17" s="522"/>
      <c r="AP17" s="522"/>
      <c r="AQ17" s="522"/>
      <c r="AR17" s="522"/>
      <c r="AS17" s="522"/>
      <c r="AT17" s="522"/>
      <c r="AU17" s="522"/>
      <c r="AV17" s="522"/>
      <c r="AW17" s="522"/>
      <c r="AX17" s="522"/>
      <c r="AY17" s="522"/>
      <c r="AZ17" s="522"/>
      <c r="BA17" s="510"/>
    </row>
    <row r="18" customFormat="false" ht="15" hidden="false" customHeight="true" outlineLevel="1" collapsed="false">
      <c r="B18" s="523"/>
      <c r="C18" s="512" t="s">
        <v>12</v>
      </c>
      <c r="D18" s="512"/>
      <c r="E18" s="512"/>
      <c r="F18" s="512"/>
      <c r="G18" s="512"/>
      <c r="H18" s="512"/>
      <c r="I18" s="512"/>
      <c r="J18" s="512"/>
      <c r="K18" s="512"/>
      <c r="L18" s="512"/>
      <c r="M18" s="512"/>
      <c r="N18" s="512"/>
      <c r="O18" s="512"/>
      <c r="P18" s="512"/>
      <c r="Q18" s="524"/>
      <c r="R18" s="524"/>
      <c r="S18" s="524"/>
      <c r="T18" s="524"/>
      <c r="U18" s="524"/>
      <c r="V18" s="524"/>
      <c r="W18" s="524"/>
      <c r="X18" s="524"/>
      <c r="Y18" s="524"/>
      <c r="Z18" s="524"/>
      <c r="AA18" s="524"/>
      <c r="AB18" s="524"/>
      <c r="AC18" s="524"/>
      <c r="AD18" s="524"/>
      <c r="AE18" s="524"/>
      <c r="AF18" s="524"/>
      <c r="AG18" s="524"/>
      <c r="AH18" s="524"/>
      <c r="AI18" s="524"/>
      <c r="AJ18" s="524"/>
      <c r="AK18" s="524"/>
      <c r="AL18" s="524"/>
      <c r="AM18" s="524"/>
      <c r="AN18" s="524"/>
      <c r="AO18" s="524"/>
      <c r="AP18" s="524"/>
      <c r="AQ18" s="524"/>
      <c r="AR18" s="524"/>
      <c r="AS18" s="524"/>
      <c r="AT18" s="524"/>
      <c r="AU18" s="524"/>
      <c r="AV18" s="524"/>
      <c r="AW18" s="524"/>
      <c r="AX18" s="524"/>
      <c r="AY18" s="524"/>
      <c r="AZ18" s="524"/>
      <c r="BA18" s="525"/>
    </row>
    <row r="19" s="507" customFormat="true" ht="8.25" hidden="false" customHeight="false" outlineLevel="1" collapsed="false">
      <c r="B19" s="508"/>
      <c r="C19" s="522"/>
      <c r="D19" s="522"/>
      <c r="E19" s="522"/>
      <c r="F19" s="522"/>
      <c r="G19" s="522"/>
      <c r="H19" s="522"/>
      <c r="I19" s="522"/>
      <c r="J19" s="522"/>
      <c r="K19" s="522"/>
      <c r="L19" s="522"/>
      <c r="M19" s="522"/>
      <c r="N19" s="522"/>
      <c r="O19" s="522"/>
      <c r="P19" s="522"/>
      <c r="Q19" s="522"/>
      <c r="R19" s="522"/>
      <c r="S19" s="522"/>
      <c r="T19" s="522"/>
      <c r="U19" s="522"/>
      <c r="V19" s="522"/>
      <c r="W19" s="522"/>
      <c r="X19" s="522"/>
      <c r="Y19" s="522"/>
      <c r="Z19" s="522"/>
      <c r="AA19" s="522"/>
      <c r="AB19" s="522"/>
      <c r="AC19" s="522"/>
      <c r="AD19" s="522"/>
      <c r="AE19" s="522"/>
      <c r="AF19" s="522"/>
      <c r="AG19" s="522"/>
      <c r="AH19" s="522"/>
      <c r="AI19" s="522"/>
      <c r="AJ19" s="522"/>
      <c r="AK19" s="522"/>
      <c r="AL19" s="522"/>
      <c r="AM19" s="522"/>
      <c r="AN19" s="522"/>
      <c r="AO19" s="522"/>
      <c r="AP19" s="522"/>
      <c r="AQ19" s="522"/>
      <c r="AR19" s="522"/>
      <c r="AS19" s="522"/>
      <c r="AT19" s="522"/>
      <c r="AU19" s="522"/>
      <c r="AV19" s="522"/>
      <c r="AW19" s="522"/>
      <c r="AX19" s="522"/>
      <c r="AY19" s="522"/>
      <c r="AZ19" s="522"/>
      <c r="BA19" s="510"/>
    </row>
    <row r="20" customFormat="false" ht="15" hidden="false" customHeight="false" outlineLevel="1" collapsed="false">
      <c r="B20" s="511"/>
      <c r="C20" s="526" t="s">
        <v>13</v>
      </c>
      <c r="D20" s="526"/>
      <c r="E20" s="526"/>
      <c r="F20" s="526"/>
      <c r="G20" s="526"/>
      <c r="H20" s="526"/>
      <c r="I20" s="526" t="s">
        <v>14</v>
      </c>
      <c r="J20" s="526"/>
      <c r="K20" s="526"/>
      <c r="L20" s="526"/>
      <c r="M20" s="526"/>
      <c r="N20" s="526"/>
      <c r="O20" s="526" t="s">
        <v>15</v>
      </c>
      <c r="P20" s="526"/>
      <c r="Q20" s="526"/>
      <c r="R20" s="526"/>
      <c r="S20" s="526"/>
      <c r="T20" s="526"/>
      <c r="U20" s="526"/>
      <c r="V20" s="526" t="s">
        <v>16</v>
      </c>
      <c r="W20" s="526"/>
      <c r="X20" s="526"/>
      <c r="Y20" s="526"/>
      <c r="Z20" s="526"/>
      <c r="AA20" s="526"/>
      <c r="AB20" s="526" t="s">
        <v>17</v>
      </c>
      <c r="AC20" s="526"/>
      <c r="AD20" s="526"/>
      <c r="AE20" s="526" t="s">
        <v>18</v>
      </c>
      <c r="AF20" s="526"/>
      <c r="AG20" s="526"/>
      <c r="AH20" s="526"/>
      <c r="AI20" s="526" t="s">
        <v>19</v>
      </c>
      <c r="AJ20" s="526"/>
      <c r="AK20" s="526"/>
      <c r="AL20" s="526"/>
      <c r="AM20" s="526"/>
      <c r="AN20" s="527" t="s">
        <v>20</v>
      </c>
      <c r="AO20" s="527"/>
      <c r="AP20" s="527"/>
      <c r="AQ20" s="527"/>
      <c r="AR20" s="527"/>
      <c r="AS20" s="527"/>
      <c r="AT20" s="527"/>
      <c r="AU20" s="528" t="s">
        <v>21</v>
      </c>
      <c r="AV20" s="528"/>
      <c r="AW20" s="528"/>
      <c r="AX20" s="528"/>
      <c r="AY20" s="528"/>
      <c r="AZ20" s="528"/>
      <c r="BA20" s="525"/>
    </row>
    <row r="21" customFormat="false" ht="15" hidden="false" customHeight="true" outlineLevel="1" collapsed="false">
      <c r="B21" s="511"/>
      <c r="C21" s="529" t="str">
        <f aca="true">CELL("ligne",C21)-1&amp;" - "&amp;CELL("colonne",C21)-1</f>
        <v>20 - 2</v>
      </c>
      <c r="D21" s="529"/>
      <c r="E21" s="529"/>
      <c r="F21" s="529"/>
      <c r="G21" s="529"/>
      <c r="H21" s="529"/>
      <c r="I21" s="529" t="str">
        <f aca="true">CELL("ligne",I21)-1&amp;" - "&amp;CELL("colonne",I21)-1</f>
        <v>20 - 8</v>
      </c>
      <c r="J21" s="529"/>
      <c r="K21" s="529"/>
      <c r="L21" s="529"/>
      <c r="M21" s="529"/>
      <c r="N21" s="529"/>
      <c r="O21" s="529" t="str">
        <f aca="true">CELL("ligne",O21)-1&amp;" - "&amp;CELL("colonne",O21)-1</f>
        <v>20 - 14</v>
      </c>
      <c r="P21" s="529"/>
      <c r="Q21" s="529"/>
      <c r="R21" s="529"/>
      <c r="S21" s="529"/>
      <c r="T21" s="529"/>
      <c r="U21" s="529"/>
      <c r="V21" s="529" t="str">
        <f aca="true">CELL("ligne",V21)-1&amp;" - "&amp;CELL("colonne",V21)-1</f>
        <v>20 - 21</v>
      </c>
      <c r="W21" s="529"/>
      <c r="X21" s="529"/>
      <c r="Y21" s="529"/>
      <c r="Z21" s="529"/>
      <c r="AA21" s="529"/>
      <c r="AB21" s="529" t="str">
        <f aca="true">CELL("ligne",AB21)-1&amp;" - "&amp;CELL("colonne",AB21)-1</f>
        <v>20 - 27</v>
      </c>
      <c r="AC21" s="529"/>
      <c r="AD21" s="529"/>
      <c r="AE21" s="529" t="str">
        <f aca="true">CELL("ligne",AE21)-1&amp;" - "&amp;CELL("colonne",AE21)-1</f>
        <v>20 - 30</v>
      </c>
      <c r="AF21" s="529"/>
      <c r="AG21" s="529"/>
      <c r="AH21" s="529"/>
      <c r="AI21" s="529" t="str">
        <f aca="true">CELL("ligne",AI21)-1&amp;" - "&amp;CELL("colonne",AI21)-1</f>
        <v>20 - 34</v>
      </c>
      <c r="AJ21" s="529"/>
      <c r="AK21" s="529"/>
      <c r="AL21" s="529"/>
      <c r="AM21" s="529"/>
      <c r="AN21" s="530" t="str">
        <f aca="true">CELL("ligne",AN21)-1&amp;" - "&amp;CELL("colonne",AN21)-1</f>
        <v>20 - 39</v>
      </c>
      <c r="AO21" s="530"/>
      <c r="AP21" s="530"/>
      <c r="AQ21" s="530"/>
      <c r="AR21" s="530"/>
      <c r="AS21" s="530"/>
      <c r="AT21" s="530"/>
      <c r="AU21" s="529" t="str">
        <f aca="true">CELL("ligne",AU21)-1&amp;" - "&amp;CELL("colonne",AU21)-1</f>
        <v>20 - 46</v>
      </c>
      <c r="AV21" s="529"/>
      <c r="AW21" s="529"/>
      <c r="AX21" s="529"/>
      <c r="AY21" s="529"/>
      <c r="AZ21" s="529"/>
      <c r="BA21" s="525"/>
    </row>
    <row r="22" customFormat="false" ht="14.1" hidden="false" customHeight="true" outlineLevel="1" collapsed="false">
      <c r="B22" s="511"/>
      <c r="C22" s="529" t="str">
        <f aca="true">CELL("ligne",C22)-1&amp;" - "&amp;CELL("colonne",C22)-1</f>
        <v>21 - 2</v>
      </c>
      <c r="D22" s="529"/>
      <c r="E22" s="529"/>
      <c r="F22" s="529"/>
      <c r="G22" s="529"/>
      <c r="H22" s="529"/>
      <c r="I22" s="529" t="str">
        <f aca="true">CELL("ligne",I22)-1&amp;" - "&amp;CELL("colonne",I22)-1</f>
        <v>21 - 8</v>
      </c>
      <c r="J22" s="529"/>
      <c r="K22" s="529"/>
      <c r="L22" s="529"/>
      <c r="M22" s="529"/>
      <c r="N22" s="529"/>
      <c r="O22" s="529" t="str">
        <f aca="true">CELL("ligne",O22)-1&amp;" - "&amp;CELL("colonne",O22)-1</f>
        <v>21 - 14</v>
      </c>
      <c r="P22" s="529"/>
      <c r="Q22" s="529"/>
      <c r="R22" s="529"/>
      <c r="S22" s="529"/>
      <c r="T22" s="529"/>
      <c r="U22" s="529"/>
      <c r="V22" s="529" t="str">
        <f aca="true">CELL("ligne",V22)-1&amp;" - "&amp;CELL("colonne",V22)-1</f>
        <v>21 - 21</v>
      </c>
      <c r="W22" s="529"/>
      <c r="X22" s="529"/>
      <c r="Y22" s="529"/>
      <c r="Z22" s="529"/>
      <c r="AA22" s="529"/>
      <c r="AB22" s="529" t="str">
        <f aca="true">CELL("ligne",AB22)-1&amp;" - "&amp;CELL("colonne",AB22)-1</f>
        <v>21 - 27</v>
      </c>
      <c r="AC22" s="529"/>
      <c r="AD22" s="529"/>
      <c r="AE22" s="529" t="str">
        <f aca="true">CELL("ligne",AE22)-1&amp;" - "&amp;CELL("colonne",AE22)-1</f>
        <v>21 - 30</v>
      </c>
      <c r="AF22" s="529"/>
      <c r="AG22" s="529"/>
      <c r="AH22" s="529"/>
      <c r="AI22" s="529" t="str">
        <f aca="true">CELL("ligne",AI22)-1&amp;" - "&amp;CELL("colonne",AI22)-1</f>
        <v>21 - 34</v>
      </c>
      <c r="AJ22" s="529"/>
      <c r="AK22" s="529"/>
      <c r="AL22" s="529"/>
      <c r="AM22" s="529"/>
      <c r="AN22" s="530" t="str">
        <f aca="true">CELL("ligne",AN22)-1&amp;" - "&amp;CELL("colonne",AN22)-1</f>
        <v>21 - 39</v>
      </c>
      <c r="AO22" s="530"/>
      <c r="AP22" s="530"/>
      <c r="AQ22" s="530"/>
      <c r="AR22" s="530"/>
      <c r="AS22" s="530"/>
      <c r="AT22" s="530"/>
      <c r="AU22" s="529" t="str">
        <f aca="true">CELL("ligne",AU22)-1&amp;" - "&amp;CELL("colonne",AU22)-1</f>
        <v>21 - 46</v>
      </c>
      <c r="AV22" s="529"/>
      <c r="AW22" s="529"/>
      <c r="AX22" s="529"/>
      <c r="AY22" s="529"/>
      <c r="AZ22" s="529"/>
      <c r="BA22" s="525"/>
    </row>
    <row r="23" customFormat="false" ht="14.1" hidden="false" customHeight="true" outlineLevel="1" collapsed="false">
      <c r="B23" s="511"/>
      <c r="C23" s="529" t="str">
        <f aca="true">CELL("ligne",C23)-1&amp;" - "&amp;CELL("colonne",C23)-1</f>
        <v>22 - 2</v>
      </c>
      <c r="D23" s="529"/>
      <c r="E23" s="529"/>
      <c r="F23" s="529"/>
      <c r="G23" s="529"/>
      <c r="H23" s="529"/>
      <c r="I23" s="529" t="str">
        <f aca="true">CELL("ligne",I23)-1&amp;" - "&amp;CELL("colonne",I23)-1</f>
        <v>22 - 8</v>
      </c>
      <c r="J23" s="529"/>
      <c r="K23" s="529"/>
      <c r="L23" s="529"/>
      <c r="M23" s="529"/>
      <c r="N23" s="529"/>
      <c r="O23" s="529" t="str">
        <f aca="true">CELL("ligne",O23)-1&amp;" - "&amp;CELL("colonne",O23)-1</f>
        <v>22 - 14</v>
      </c>
      <c r="P23" s="529"/>
      <c r="Q23" s="529"/>
      <c r="R23" s="529"/>
      <c r="S23" s="529"/>
      <c r="T23" s="529"/>
      <c r="U23" s="529"/>
      <c r="V23" s="529" t="str">
        <f aca="true">CELL("ligne",V23)-1&amp;" - "&amp;CELL("colonne",V23)-1</f>
        <v>22 - 21</v>
      </c>
      <c r="W23" s="529"/>
      <c r="X23" s="529"/>
      <c r="Y23" s="529"/>
      <c r="Z23" s="529"/>
      <c r="AA23" s="529"/>
      <c r="AB23" s="529" t="str">
        <f aca="true">CELL("ligne",AB23)-1&amp;" - "&amp;CELL("colonne",AB23)-1</f>
        <v>22 - 27</v>
      </c>
      <c r="AC23" s="529"/>
      <c r="AD23" s="529"/>
      <c r="AE23" s="529" t="str">
        <f aca="true">CELL("ligne",AE23)-1&amp;" - "&amp;CELL("colonne",AE23)-1</f>
        <v>22 - 30</v>
      </c>
      <c r="AF23" s="529"/>
      <c r="AG23" s="529"/>
      <c r="AH23" s="529"/>
      <c r="AI23" s="529" t="str">
        <f aca="true">CELL("ligne",AI23)-1&amp;" - "&amp;CELL("colonne",AI23)-1</f>
        <v>22 - 34</v>
      </c>
      <c r="AJ23" s="529"/>
      <c r="AK23" s="529"/>
      <c r="AL23" s="529"/>
      <c r="AM23" s="529"/>
      <c r="AN23" s="530" t="str">
        <f aca="true">CELL("ligne",AN23)-1&amp;" - "&amp;CELL("colonne",AN23)-1</f>
        <v>22 - 39</v>
      </c>
      <c r="AO23" s="530"/>
      <c r="AP23" s="530"/>
      <c r="AQ23" s="530"/>
      <c r="AR23" s="530"/>
      <c r="AS23" s="530"/>
      <c r="AT23" s="530"/>
      <c r="AU23" s="529" t="str">
        <f aca="true">CELL("ligne",AU23)-1&amp;" - "&amp;CELL("colonne",AU23)-1</f>
        <v>22 - 46</v>
      </c>
      <c r="AV23" s="529"/>
      <c r="AW23" s="529"/>
      <c r="AX23" s="529"/>
      <c r="AY23" s="529"/>
      <c r="AZ23" s="529"/>
      <c r="BA23" s="525"/>
    </row>
    <row r="24" customFormat="false" ht="14.1" hidden="false" customHeight="true" outlineLevel="1" collapsed="false">
      <c r="B24" s="511"/>
      <c r="C24" s="529" t="str">
        <f aca="true">CELL("ligne",C24)-1&amp;" - "&amp;CELL("colonne",C24)-1</f>
        <v>23 - 2</v>
      </c>
      <c r="D24" s="529"/>
      <c r="E24" s="529"/>
      <c r="F24" s="529"/>
      <c r="G24" s="529"/>
      <c r="H24" s="529"/>
      <c r="I24" s="529" t="str">
        <f aca="true">CELL("ligne",I24)-1&amp;" - "&amp;CELL("colonne",I24)-1</f>
        <v>23 - 8</v>
      </c>
      <c r="J24" s="529"/>
      <c r="K24" s="529"/>
      <c r="L24" s="529"/>
      <c r="M24" s="529"/>
      <c r="N24" s="529"/>
      <c r="O24" s="529" t="str">
        <f aca="true">CELL("ligne",O24)-1&amp;" - "&amp;CELL("colonne",O24)-1</f>
        <v>23 - 14</v>
      </c>
      <c r="P24" s="529"/>
      <c r="Q24" s="529"/>
      <c r="R24" s="529"/>
      <c r="S24" s="529"/>
      <c r="T24" s="529"/>
      <c r="U24" s="529"/>
      <c r="V24" s="529" t="str">
        <f aca="true">CELL("ligne",V24)-1&amp;" - "&amp;CELL("colonne",V24)-1</f>
        <v>23 - 21</v>
      </c>
      <c r="W24" s="529"/>
      <c r="X24" s="529"/>
      <c r="Y24" s="529"/>
      <c r="Z24" s="529"/>
      <c r="AA24" s="529"/>
      <c r="AB24" s="529" t="str">
        <f aca="true">CELL("ligne",AB24)-1&amp;" - "&amp;CELL("colonne",AB24)-1</f>
        <v>23 - 27</v>
      </c>
      <c r="AC24" s="529"/>
      <c r="AD24" s="529"/>
      <c r="AE24" s="529" t="str">
        <f aca="true">CELL("ligne",AE24)-1&amp;" - "&amp;CELL("colonne",AE24)-1</f>
        <v>23 - 30</v>
      </c>
      <c r="AF24" s="529"/>
      <c r="AG24" s="529"/>
      <c r="AH24" s="529"/>
      <c r="AI24" s="529" t="str">
        <f aca="true">CELL("ligne",AI24)-1&amp;" - "&amp;CELL("colonne",AI24)-1</f>
        <v>23 - 34</v>
      </c>
      <c r="AJ24" s="529"/>
      <c r="AK24" s="529"/>
      <c r="AL24" s="529"/>
      <c r="AM24" s="529"/>
      <c r="AN24" s="530" t="str">
        <f aca="true">CELL("ligne",AN24)-1&amp;" - "&amp;CELL("colonne",AN24)-1</f>
        <v>23 - 39</v>
      </c>
      <c r="AO24" s="530"/>
      <c r="AP24" s="530"/>
      <c r="AQ24" s="530"/>
      <c r="AR24" s="530"/>
      <c r="AS24" s="530"/>
      <c r="AT24" s="530"/>
      <c r="AU24" s="529" t="str">
        <f aca="true">CELL("ligne",AU24)-1&amp;" - "&amp;CELL("colonne",AU24)-1</f>
        <v>23 - 46</v>
      </c>
      <c r="AV24" s="529"/>
      <c r="AW24" s="529"/>
      <c r="AX24" s="529"/>
      <c r="AY24" s="529"/>
      <c r="AZ24" s="529"/>
      <c r="BA24" s="525"/>
    </row>
    <row r="25" customFormat="false" ht="14.1" hidden="false" customHeight="true" outlineLevel="1" collapsed="false">
      <c r="B25" s="511"/>
      <c r="C25" s="529" t="str">
        <f aca="true">CELL("ligne",C25)-1&amp;" - "&amp;CELL("colonne",C25)-1</f>
        <v>24 - 2</v>
      </c>
      <c r="D25" s="529"/>
      <c r="E25" s="529"/>
      <c r="F25" s="529"/>
      <c r="G25" s="529"/>
      <c r="H25" s="529"/>
      <c r="I25" s="529" t="str">
        <f aca="true">CELL("ligne",I25)-1&amp;" - "&amp;CELL("colonne",I25)-1</f>
        <v>24 - 8</v>
      </c>
      <c r="J25" s="529"/>
      <c r="K25" s="529"/>
      <c r="L25" s="529"/>
      <c r="M25" s="529"/>
      <c r="N25" s="529"/>
      <c r="O25" s="529" t="str">
        <f aca="true">CELL("ligne",O25)-1&amp;" - "&amp;CELL("colonne",O25)-1</f>
        <v>24 - 14</v>
      </c>
      <c r="P25" s="529"/>
      <c r="Q25" s="529"/>
      <c r="R25" s="529"/>
      <c r="S25" s="529"/>
      <c r="T25" s="529"/>
      <c r="U25" s="529"/>
      <c r="V25" s="529" t="str">
        <f aca="true">CELL("ligne",V25)-1&amp;" - "&amp;CELL("colonne",V25)-1</f>
        <v>24 - 21</v>
      </c>
      <c r="W25" s="529"/>
      <c r="X25" s="529"/>
      <c r="Y25" s="529"/>
      <c r="Z25" s="529"/>
      <c r="AA25" s="529"/>
      <c r="AB25" s="529" t="str">
        <f aca="true">CELL("ligne",AB25)-1&amp;" - "&amp;CELL("colonne",AB25)-1</f>
        <v>24 - 27</v>
      </c>
      <c r="AC25" s="529"/>
      <c r="AD25" s="529"/>
      <c r="AE25" s="529" t="str">
        <f aca="true">CELL("ligne",AE25)-1&amp;" - "&amp;CELL("colonne",AE25)-1</f>
        <v>24 - 30</v>
      </c>
      <c r="AF25" s="529"/>
      <c r="AG25" s="529"/>
      <c r="AH25" s="529"/>
      <c r="AI25" s="529" t="str">
        <f aca="true">CELL("ligne",AI25)-1&amp;" - "&amp;CELL("colonne",AI25)-1</f>
        <v>24 - 34</v>
      </c>
      <c r="AJ25" s="529"/>
      <c r="AK25" s="529"/>
      <c r="AL25" s="529"/>
      <c r="AM25" s="529"/>
      <c r="AN25" s="530" t="str">
        <f aca="true">CELL("ligne",AN25)-1&amp;" - "&amp;CELL("colonne",AN25)-1</f>
        <v>24 - 39</v>
      </c>
      <c r="AO25" s="530"/>
      <c r="AP25" s="530"/>
      <c r="AQ25" s="530"/>
      <c r="AR25" s="530"/>
      <c r="AS25" s="530"/>
      <c r="AT25" s="530"/>
      <c r="AU25" s="529" t="str">
        <f aca="true">CELL("ligne",AU25)-1&amp;" - "&amp;CELL("colonne",AU25)-1</f>
        <v>24 - 46</v>
      </c>
      <c r="AV25" s="529"/>
      <c r="AW25" s="529"/>
      <c r="AX25" s="529"/>
      <c r="AY25" s="529"/>
      <c r="AZ25" s="529"/>
      <c r="BA25" s="525"/>
    </row>
    <row r="26" customFormat="false" ht="14.1" hidden="false" customHeight="true" outlineLevel="1" collapsed="false">
      <c r="B26" s="511"/>
      <c r="C26" s="529" t="str">
        <f aca="true">CELL("ligne",C26)-1&amp;" - "&amp;CELL("colonne",C26)-1</f>
        <v>25 - 2</v>
      </c>
      <c r="D26" s="529"/>
      <c r="E26" s="529"/>
      <c r="F26" s="529"/>
      <c r="G26" s="529"/>
      <c r="H26" s="529"/>
      <c r="I26" s="529" t="str">
        <f aca="true">CELL("ligne",I26)-1&amp;" - "&amp;CELL("colonne",I26)-1</f>
        <v>25 - 8</v>
      </c>
      <c r="J26" s="529"/>
      <c r="K26" s="529"/>
      <c r="L26" s="529"/>
      <c r="M26" s="529"/>
      <c r="N26" s="529"/>
      <c r="O26" s="529" t="str">
        <f aca="true">CELL("ligne",O26)-1&amp;" - "&amp;CELL("colonne",O26)-1</f>
        <v>25 - 14</v>
      </c>
      <c r="P26" s="529"/>
      <c r="Q26" s="529"/>
      <c r="R26" s="529"/>
      <c r="S26" s="529"/>
      <c r="T26" s="529"/>
      <c r="U26" s="529"/>
      <c r="V26" s="529" t="str">
        <f aca="true">CELL("ligne",V26)-1&amp;" - "&amp;CELL("colonne",V26)-1</f>
        <v>25 - 21</v>
      </c>
      <c r="W26" s="529"/>
      <c r="X26" s="529"/>
      <c r="Y26" s="529"/>
      <c r="Z26" s="529"/>
      <c r="AA26" s="529"/>
      <c r="AB26" s="529" t="str">
        <f aca="true">CELL("ligne",AB26)-1&amp;" - "&amp;CELL("colonne",AB26)-1</f>
        <v>25 - 27</v>
      </c>
      <c r="AC26" s="529"/>
      <c r="AD26" s="529"/>
      <c r="AE26" s="529" t="str">
        <f aca="true">CELL("ligne",AE26)-1&amp;" - "&amp;CELL("colonne",AE26)-1</f>
        <v>25 - 30</v>
      </c>
      <c r="AF26" s="529"/>
      <c r="AG26" s="529"/>
      <c r="AH26" s="529"/>
      <c r="AI26" s="529" t="str">
        <f aca="true">CELL("ligne",AI26)-1&amp;" - "&amp;CELL("colonne",AI26)-1</f>
        <v>25 - 34</v>
      </c>
      <c r="AJ26" s="529"/>
      <c r="AK26" s="529"/>
      <c r="AL26" s="529"/>
      <c r="AM26" s="529"/>
      <c r="AN26" s="530" t="str">
        <f aca="true">CELL("ligne",AN26)-1&amp;" - "&amp;CELL("colonne",AN26)-1</f>
        <v>25 - 39</v>
      </c>
      <c r="AO26" s="530"/>
      <c r="AP26" s="530"/>
      <c r="AQ26" s="530"/>
      <c r="AR26" s="530"/>
      <c r="AS26" s="530"/>
      <c r="AT26" s="530"/>
      <c r="AU26" s="529" t="str">
        <f aca="true">CELL("ligne",AU26)-1&amp;" - "&amp;CELL("colonne",AU26)-1</f>
        <v>25 - 46</v>
      </c>
      <c r="AV26" s="529"/>
      <c r="AW26" s="529"/>
      <c r="AX26" s="529"/>
      <c r="AY26" s="529"/>
      <c r="AZ26" s="529"/>
      <c r="BA26" s="525"/>
    </row>
    <row r="27" customFormat="false" ht="14.1" hidden="false" customHeight="true" outlineLevel="1" collapsed="false">
      <c r="B27" s="511"/>
      <c r="C27" s="529" t="str">
        <f aca="true">CELL("ligne",C27)-1&amp;" - "&amp;CELL("colonne",C27)-1</f>
        <v>26 - 2</v>
      </c>
      <c r="D27" s="529"/>
      <c r="E27" s="529"/>
      <c r="F27" s="529"/>
      <c r="G27" s="529"/>
      <c r="H27" s="529"/>
      <c r="I27" s="529" t="str">
        <f aca="true">CELL("ligne",I27)-1&amp;" - "&amp;CELL("colonne",I27)-1</f>
        <v>26 - 8</v>
      </c>
      <c r="J27" s="529"/>
      <c r="K27" s="529"/>
      <c r="L27" s="529"/>
      <c r="M27" s="529"/>
      <c r="N27" s="529"/>
      <c r="O27" s="529" t="str">
        <f aca="true">CELL("ligne",O27)-1&amp;" - "&amp;CELL("colonne",O27)-1</f>
        <v>26 - 14</v>
      </c>
      <c r="P27" s="529"/>
      <c r="Q27" s="529"/>
      <c r="R27" s="529"/>
      <c r="S27" s="529"/>
      <c r="T27" s="529"/>
      <c r="U27" s="529"/>
      <c r="V27" s="529" t="str">
        <f aca="true">CELL("ligne",V27)-1&amp;" - "&amp;CELL("colonne",V27)-1</f>
        <v>26 - 21</v>
      </c>
      <c r="W27" s="529"/>
      <c r="X27" s="529"/>
      <c r="Y27" s="529"/>
      <c r="Z27" s="529"/>
      <c r="AA27" s="529"/>
      <c r="AB27" s="529" t="str">
        <f aca="true">CELL("ligne",AB27)-1&amp;" - "&amp;CELL("colonne",AB27)-1</f>
        <v>26 - 27</v>
      </c>
      <c r="AC27" s="529"/>
      <c r="AD27" s="529"/>
      <c r="AE27" s="529" t="str">
        <f aca="true">CELL("ligne",AE27)-1&amp;" - "&amp;CELL("colonne",AE27)-1</f>
        <v>26 - 30</v>
      </c>
      <c r="AF27" s="529"/>
      <c r="AG27" s="529"/>
      <c r="AH27" s="529"/>
      <c r="AI27" s="529" t="str">
        <f aca="true">CELL("ligne",AI27)-1&amp;" - "&amp;CELL("colonne",AI27)-1</f>
        <v>26 - 34</v>
      </c>
      <c r="AJ27" s="529"/>
      <c r="AK27" s="529"/>
      <c r="AL27" s="529"/>
      <c r="AM27" s="529"/>
      <c r="AN27" s="530" t="str">
        <f aca="true">CELL("ligne",AN27)-1&amp;" - "&amp;CELL("colonne",AN27)-1</f>
        <v>26 - 39</v>
      </c>
      <c r="AO27" s="530"/>
      <c r="AP27" s="530"/>
      <c r="AQ27" s="530"/>
      <c r="AR27" s="530"/>
      <c r="AS27" s="530"/>
      <c r="AT27" s="530"/>
      <c r="AU27" s="529" t="str">
        <f aca="true">CELL("ligne",AU27)-1&amp;" - "&amp;CELL("colonne",AU27)-1</f>
        <v>26 - 46</v>
      </c>
      <c r="AV27" s="529"/>
      <c r="AW27" s="529"/>
      <c r="AX27" s="529"/>
      <c r="AY27" s="529"/>
      <c r="AZ27" s="529"/>
      <c r="BA27" s="525"/>
    </row>
    <row r="28" customFormat="false" ht="14.1" hidden="false" customHeight="true" outlineLevel="1" collapsed="false">
      <c r="B28" s="511"/>
      <c r="C28" s="529" t="str">
        <f aca="true">CELL("ligne",C28)-1&amp;" - "&amp;CELL("colonne",C28)-1</f>
        <v>27 - 2</v>
      </c>
      <c r="D28" s="529"/>
      <c r="E28" s="529"/>
      <c r="F28" s="529"/>
      <c r="G28" s="529"/>
      <c r="H28" s="529"/>
      <c r="I28" s="529" t="str">
        <f aca="true">CELL("ligne",I28)-1&amp;" - "&amp;CELL("colonne",I28)-1</f>
        <v>27 - 8</v>
      </c>
      <c r="J28" s="529"/>
      <c r="K28" s="529"/>
      <c r="L28" s="529"/>
      <c r="M28" s="529"/>
      <c r="N28" s="529"/>
      <c r="O28" s="529" t="str">
        <f aca="true">CELL("ligne",O28)-1&amp;" - "&amp;CELL("colonne",O28)-1</f>
        <v>27 - 14</v>
      </c>
      <c r="P28" s="529"/>
      <c r="Q28" s="529"/>
      <c r="R28" s="529"/>
      <c r="S28" s="529"/>
      <c r="T28" s="529"/>
      <c r="U28" s="529"/>
      <c r="V28" s="529" t="str">
        <f aca="true">CELL("ligne",V28)-1&amp;" - "&amp;CELL("colonne",V28)-1</f>
        <v>27 - 21</v>
      </c>
      <c r="W28" s="529"/>
      <c r="X28" s="529"/>
      <c r="Y28" s="529"/>
      <c r="Z28" s="529"/>
      <c r="AA28" s="529"/>
      <c r="AB28" s="529" t="str">
        <f aca="true">CELL("ligne",AB28)-1&amp;" - "&amp;CELL("colonne",AB28)-1</f>
        <v>27 - 27</v>
      </c>
      <c r="AC28" s="529"/>
      <c r="AD28" s="529"/>
      <c r="AE28" s="529" t="str">
        <f aca="true">CELL("ligne",AE28)-1&amp;" - "&amp;CELL("colonne",AE28)-1</f>
        <v>27 - 30</v>
      </c>
      <c r="AF28" s="529"/>
      <c r="AG28" s="529"/>
      <c r="AH28" s="529"/>
      <c r="AI28" s="529" t="str">
        <f aca="true">CELL("ligne",AI28)-1&amp;" - "&amp;CELL("colonne",AI28)-1</f>
        <v>27 - 34</v>
      </c>
      <c r="AJ28" s="529"/>
      <c r="AK28" s="529"/>
      <c r="AL28" s="529"/>
      <c r="AM28" s="529"/>
      <c r="AN28" s="530" t="str">
        <f aca="true">CELL("ligne",AN28)-1&amp;" - "&amp;CELL("colonne",AN28)-1</f>
        <v>27 - 39</v>
      </c>
      <c r="AO28" s="530"/>
      <c r="AP28" s="530"/>
      <c r="AQ28" s="530"/>
      <c r="AR28" s="530"/>
      <c r="AS28" s="530"/>
      <c r="AT28" s="530"/>
      <c r="AU28" s="529" t="str">
        <f aca="true">CELL("ligne",AU28)-1&amp;" - "&amp;CELL("colonne",AU28)-1</f>
        <v>27 - 46</v>
      </c>
      <c r="AV28" s="529"/>
      <c r="AW28" s="529"/>
      <c r="AX28" s="529"/>
      <c r="AY28" s="529"/>
      <c r="AZ28" s="529"/>
      <c r="BA28" s="525"/>
    </row>
    <row r="29" customFormat="false" ht="14.1" hidden="false" customHeight="true" outlineLevel="1" collapsed="false">
      <c r="B29" s="511"/>
      <c r="C29" s="529" t="str">
        <f aca="true">CELL("ligne",C29)-1&amp;" - "&amp;CELL("colonne",C29)-1</f>
        <v>28 - 2</v>
      </c>
      <c r="D29" s="529"/>
      <c r="E29" s="529"/>
      <c r="F29" s="529"/>
      <c r="G29" s="529"/>
      <c r="H29" s="529"/>
      <c r="I29" s="529" t="str">
        <f aca="true">CELL("ligne",I29)-1&amp;" - "&amp;CELL("colonne",I29)-1</f>
        <v>28 - 8</v>
      </c>
      <c r="J29" s="529"/>
      <c r="K29" s="529"/>
      <c r="L29" s="529"/>
      <c r="M29" s="529"/>
      <c r="N29" s="529"/>
      <c r="O29" s="529" t="str">
        <f aca="true">CELL("ligne",O29)-1&amp;" - "&amp;CELL("colonne",O29)-1</f>
        <v>28 - 14</v>
      </c>
      <c r="P29" s="529"/>
      <c r="Q29" s="529"/>
      <c r="R29" s="529"/>
      <c r="S29" s="529"/>
      <c r="T29" s="529"/>
      <c r="U29" s="529"/>
      <c r="V29" s="529" t="str">
        <f aca="true">CELL("ligne",V29)-1&amp;" - "&amp;CELL("colonne",V29)-1</f>
        <v>28 - 21</v>
      </c>
      <c r="W29" s="529"/>
      <c r="X29" s="529"/>
      <c r="Y29" s="529"/>
      <c r="Z29" s="529"/>
      <c r="AA29" s="529"/>
      <c r="AB29" s="529" t="str">
        <f aca="true">CELL("ligne",AB29)-1&amp;" - "&amp;CELL("colonne",AB29)-1</f>
        <v>28 - 27</v>
      </c>
      <c r="AC29" s="529"/>
      <c r="AD29" s="529"/>
      <c r="AE29" s="529" t="str">
        <f aca="true">CELL("ligne",AE29)-1&amp;" - "&amp;CELL("colonne",AE29)-1</f>
        <v>28 - 30</v>
      </c>
      <c r="AF29" s="529"/>
      <c r="AG29" s="529"/>
      <c r="AH29" s="529"/>
      <c r="AI29" s="529" t="str">
        <f aca="true">CELL("ligne",AI29)-1&amp;" - "&amp;CELL("colonne",AI29)-1</f>
        <v>28 - 34</v>
      </c>
      <c r="AJ29" s="529"/>
      <c r="AK29" s="529"/>
      <c r="AL29" s="529"/>
      <c r="AM29" s="529"/>
      <c r="AN29" s="530" t="str">
        <f aca="true">CELL("ligne",AN29)-1&amp;" - "&amp;CELL("colonne",AN29)-1</f>
        <v>28 - 39</v>
      </c>
      <c r="AO29" s="530"/>
      <c r="AP29" s="530"/>
      <c r="AQ29" s="530"/>
      <c r="AR29" s="530"/>
      <c r="AS29" s="530"/>
      <c r="AT29" s="530"/>
      <c r="AU29" s="529" t="str">
        <f aca="true">CELL("ligne",AU29)-1&amp;" - "&amp;CELL("colonne",AU29)-1</f>
        <v>28 - 46</v>
      </c>
      <c r="AV29" s="529"/>
      <c r="AW29" s="529"/>
      <c r="AX29" s="529"/>
      <c r="AY29" s="529"/>
      <c r="AZ29" s="529"/>
      <c r="BA29" s="525"/>
    </row>
    <row r="30" customFormat="false" ht="14.1" hidden="false" customHeight="true" outlineLevel="1" collapsed="false">
      <c r="B30" s="511"/>
      <c r="C30" s="529" t="str">
        <f aca="true">CELL("ligne",C30)-1&amp;" - "&amp;CELL("colonne",C30)-1</f>
        <v>29 - 2</v>
      </c>
      <c r="D30" s="529"/>
      <c r="E30" s="529"/>
      <c r="F30" s="529"/>
      <c r="G30" s="529"/>
      <c r="H30" s="529"/>
      <c r="I30" s="529" t="str">
        <f aca="true">CELL("ligne",I30)-1&amp;" - "&amp;CELL("colonne",I30)-1</f>
        <v>29 - 8</v>
      </c>
      <c r="J30" s="529"/>
      <c r="K30" s="529"/>
      <c r="L30" s="529"/>
      <c r="M30" s="529"/>
      <c r="N30" s="529"/>
      <c r="O30" s="529" t="str">
        <f aca="true">CELL("ligne",O30)-1&amp;" - "&amp;CELL("colonne",O30)-1</f>
        <v>29 - 14</v>
      </c>
      <c r="P30" s="529"/>
      <c r="Q30" s="529"/>
      <c r="R30" s="529"/>
      <c r="S30" s="529"/>
      <c r="T30" s="529"/>
      <c r="U30" s="529"/>
      <c r="V30" s="529" t="str">
        <f aca="true">CELL("ligne",V30)-1&amp;" - "&amp;CELL("colonne",V30)-1</f>
        <v>29 - 21</v>
      </c>
      <c r="W30" s="529"/>
      <c r="X30" s="529"/>
      <c r="Y30" s="529"/>
      <c r="Z30" s="529"/>
      <c r="AA30" s="529"/>
      <c r="AB30" s="529" t="str">
        <f aca="true">CELL("ligne",AB30)-1&amp;" - "&amp;CELL("colonne",AB30)-1</f>
        <v>29 - 27</v>
      </c>
      <c r="AC30" s="529"/>
      <c r="AD30" s="529"/>
      <c r="AE30" s="529" t="str">
        <f aca="true">CELL("ligne",AE30)-1&amp;" - "&amp;CELL("colonne",AE30)-1</f>
        <v>29 - 30</v>
      </c>
      <c r="AF30" s="529"/>
      <c r="AG30" s="529"/>
      <c r="AH30" s="529"/>
      <c r="AI30" s="529" t="str">
        <f aca="true">CELL("ligne",AI30)-1&amp;" - "&amp;CELL("colonne",AI30)-1</f>
        <v>29 - 34</v>
      </c>
      <c r="AJ30" s="529"/>
      <c r="AK30" s="529"/>
      <c r="AL30" s="529"/>
      <c r="AM30" s="529"/>
      <c r="AN30" s="530" t="str">
        <f aca="true">CELL("ligne",AN30)-1&amp;" - "&amp;CELL("colonne",AN30)-1</f>
        <v>29 - 39</v>
      </c>
      <c r="AO30" s="530"/>
      <c r="AP30" s="530"/>
      <c r="AQ30" s="530"/>
      <c r="AR30" s="530"/>
      <c r="AS30" s="530"/>
      <c r="AT30" s="530"/>
      <c r="AU30" s="529" t="str">
        <f aca="true">CELL("ligne",AU30)-1&amp;" - "&amp;CELL("colonne",AU30)-1</f>
        <v>29 - 46</v>
      </c>
      <c r="AV30" s="529"/>
      <c r="AW30" s="529"/>
      <c r="AX30" s="529"/>
      <c r="AY30" s="529"/>
      <c r="AZ30" s="529"/>
      <c r="BA30" s="525"/>
    </row>
    <row r="31" s="507" customFormat="true" ht="8.25" hidden="false" customHeight="false" outlineLevel="1" collapsed="false">
      <c r="B31" s="515"/>
      <c r="C31" s="516"/>
      <c r="D31" s="516"/>
      <c r="E31" s="516"/>
      <c r="F31" s="516"/>
      <c r="G31" s="516"/>
      <c r="H31" s="516"/>
      <c r="I31" s="516"/>
      <c r="J31" s="516"/>
      <c r="K31" s="516"/>
      <c r="L31" s="517"/>
      <c r="M31" s="517"/>
      <c r="N31" s="517"/>
      <c r="O31" s="517"/>
      <c r="P31" s="517"/>
      <c r="Q31" s="517"/>
      <c r="R31" s="517"/>
      <c r="S31" s="517"/>
      <c r="T31" s="517"/>
      <c r="U31" s="517"/>
      <c r="V31" s="517"/>
      <c r="W31" s="517"/>
      <c r="X31" s="517"/>
      <c r="Y31" s="517"/>
      <c r="Z31" s="517"/>
      <c r="AA31" s="517"/>
      <c r="AB31" s="517"/>
      <c r="AC31" s="517"/>
      <c r="AD31" s="517"/>
      <c r="AE31" s="517"/>
      <c r="AF31" s="517"/>
      <c r="AG31" s="517"/>
      <c r="AH31" s="517"/>
      <c r="AI31" s="517"/>
      <c r="AJ31" s="517"/>
      <c r="AK31" s="517"/>
      <c r="AL31" s="517"/>
      <c r="AM31" s="517"/>
      <c r="AN31" s="517"/>
      <c r="AO31" s="517"/>
      <c r="AP31" s="517"/>
      <c r="AQ31" s="517"/>
      <c r="AR31" s="517"/>
      <c r="AS31" s="517"/>
      <c r="AT31" s="517"/>
      <c r="AU31" s="517"/>
      <c r="AV31" s="517"/>
      <c r="AW31" s="517"/>
      <c r="AX31" s="517"/>
      <c r="AY31" s="517"/>
      <c r="AZ31" s="517"/>
      <c r="BA31" s="518"/>
    </row>
    <row r="32" s="507" customFormat="true" ht="8.25" hidden="false" customHeight="false" outlineLevel="1" collapsed="false">
      <c r="B32" s="519"/>
      <c r="C32" s="520"/>
      <c r="D32" s="520"/>
      <c r="E32" s="520"/>
      <c r="F32" s="520"/>
      <c r="G32" s="520"/>
      <c r="H32" s="520"/>
      <c r="I32" s="520"/>
      <c r="J32" s="520"/>
      <c r="K32" s="520"/>
      <c r="L32" s="520"/>
      <c r="M32" s="520"/>
      <c r="N32" s="520"/>
      <c r="O32" s="520"/>
      <c r="P32" s="520"/>
      <c r="Q32" s="520"/>
      <c r="R32" s="520"/>
      <c r="S32" s="520"/>
      <c r="T32" s="520"/>
      <c r="U32" s="520"/>
      <c r="V32" s="520"/>
      <c r="W32" s="520"/>
      <c r="X32" s="520"/>
      <c r="Y32" s="520"/>
      <c r="Z32" s="520"/>
      <c r="AA32" s="520"/>
      <c r="AB32" s="520"/>
      <c r="AC32" s="520"/>
      <c r="AD32" s="520"/>
      <c r="AE32" s="520"/>
      <c r="AF32" s="520"/>
      <c r="AG32" s="520"/>
      <c r="AH32" s="520"/>
      <c r="AI32" s="520"/>
      <c r="AJ32" s="520"/>
      <c r="AK32" s="520"/>
      <c r="AL32" s="520"/>
      <c r="AM32" s="520"/>
      <c r="AN32" s="520"/>
      <c r="AO32" s="520"/>
      <c r="AP32" s="520"/>
      <c r="AQ32" s="520"/>
      <c r="AR32" s="520"/>
      <c r="AS32" s="520"/>
      <c r="AT32" s="520"/>
      <c r="AU32" s="520"/>
      <c r="AV32" s="520"/>
      <c r="AW32" s="520"/>
      <c r="AX32" s="520"/>
      <c r="AY32" s="520"/>
      <c r="AZ32" s="520"/>
      <c r="BA32" s="521"/>
    </row>
    <row r="33" customFormat="false" ht="15" hidden="false" customHeight="true" outlineLevel="1" collapsed="false">
      <c r="B33" s="531"/>
      <c r="C33" s="512" t="s">
        <v>38</v>
      </c>
      <c r="D33" s="512"/>
      <c r="E33" s="512"/>
      <c r="F33" s="512"/>
      <c r="G33" s="512"/>
      <c r="H33" s="512"/>
      <c r="I33" s="512"/>
      <c r="J33" s="512"/>
      <c r="K33" s="512"/>
      <c r="L33" s="512"/>
      <c r="M33" s="512"/>
      <c r="N33" s="512"/>
      <c r="O33" s="512"/>
      <c r="P33" s="512"/>
      <c r="Q33" s="513" t="str">
        <f aca="true">CELL("ligne",Q33)-1&amp;" - "&amp;CELL("colonne",Q33)-1</f>
        <v>32 - 16</v>
      </c>
      <c r="R33" s="513"/>
      <c r="S33" s="513"/>
      <c r="T33" s="513"/>
      <c r="U33" s="513"/>
      <c r="V33" s="513"/>
      <c r="W33" s="513"/>
      <c r="X33" s="513"/>
      <c r="Y33" s="513"/>
      <c r="Z33" s="513"/>
      <c r="AA33" s="513"/>
      <c r="AB33" s="513"/>
      <c r="AC33" s="513"/>
      <c r="AD33" s="513"/>
      <c r="AE33" s="513"/>
      <c r="AF33" s="513"/>
      <c r="AG33" s="513"/>
      <c r="AH33" s="513"/>
      <c r="AI33" s="513"/>
      <c r="AJ33" s="513"/>
      <c r="AK33" s="513"/>
      <c r="AL33" s="513"/>
      <c r="AM33" s="513"/>
      <c r="AN33" s="513"/>
      <c r="AO33" s="513"/>
      <c r="AP33" s="513"/>
      <c r="AQ33" s="513"/>
      <c r="AR33" s="513"/>
      <c r="AS33" s="513"/>
      <c r="AT33" s="513"/>
      <c r="AU33" s="513"/>
      <c r="AV33" s="513"/>
      <c r="AW33" s="513"/>
      <c r="AX33" s="513"/>
      <c r="AY33" s="513"/>
      <c r="AZ33" s="513"/>
      <c r="BA33" s="514"/>
    </row>
    <row r="34" s="507" customFormat="true" ht="8.25" hidden="false" customHeight="false" outlineLevel="1" collapsed="false">
      <c r="B34" s="515"/>
      <c r="C34" s="516"/>
      <c r="D34" s="516"/>
      <c r="E34" s="516"/>
      <c r="F34" s="516"/>
      <c r="G34" s="516"/>
      <c r="H34" s="516"/>
      <c r="I34" s="516"/>
      <c r="J34" s="516"/>
      <c r="K34" s="516"/>
      <c r="L34" s="517"/>
      <c r="M34" s="517"/>
      <c r="N34" s="517"/>
      <c r="O34" s="517"/>
      <c r="P34" s="517"/>
      <c r="Q34" s="517"/>
      <c r="R34" s="517"/>
      <c r="S34" s="517"/>
      <c r="T34" s="517"/>
      <c r="U34" s="517"/>
      <c r="V34" s="517"/>
      <c r="W34" s="517"/>
      <c r="X34" s="517"/>
      <c r="Y34" s="517"/>
      <c r="Z34" s="517"/>
      <c r="AA34" s="517"/>
      <c r="AB34" s="517"/>
      <c r="AC34" s="517"/>
      <c r="AD34" s="517"/>
      <c r="AE34" s="517"/>
      <c r="AF34" s="517"/>
      <c r="AG34" s="517"/>
      <c r="AH34" s="517"/>
      <c r="AI34" s="517"/>
      <c r="AJ34" s="517"/>
      <c r="AK34" s="517"/>
      <c r="AL34" s="517"/>
      <c r="AM34" s="517"/>
      <c r="AN34" s="517"/>
      <c r="AO34" s="517"/>
      <c r="AP34" s="517"/>
      <c r="AQ34" s="517"/>
      <c r="AR34" s="517"/>
      <c r="AS34" s="517"/>
      <c r="AT34" s="517"/>
      <c r="AU34" s="517"/>
      <c r="AV34" s="517"/>
      <c r="AW34" s="517"/>
      <c r="AX34" s="517"/>
      <c r="AY34" s="517"/>
      <c r="AZ34" s="517"/>
      <c r="BA34" s="518"/>
    </row>
    <row r="35" s="507" customFormat="true" ht="8.25" hidden="false" customHeight="false" outlineLevel="1" collapsed="false">
      <c r="B35" s="519"/>
      <c r="C35" s="520"/>
      <c r="D35" s="520"/>
      <c r="E35" s="520"/>
      <c r="F35" s="520"/>
      <c r="G35" s="520"/>
      <c r="H35" s="520"/>
      <c r="I35" s="520"/>
      <c r="J35" s="520"/>
      <c r="K35" s="520"/>
      <c r="L35" s="520"/>
      <c r="M35" s="520"/>
      <c r="N35" s="520"/>
      <c r="O35" s="520"/>
      <c r="P35" s="520"/>
      <c r="Q35" s="520"/>
      <c r="R35" s="520"/>
      <c r="S35" s="520"/>
      <c r="T35" s="520"/>
      <c r="U35" s="520"/>
      <c r="V35" s="520"/>
      <c r="W35" s="520"/>
      <c r="X35" s="520"/>
      <c r="Y35" s="520"/>
      <c r="Z35" s="520"/>
      <c r="AA35" s="520"/>
      <c r="AB35" s="520"/>
      <c r="AC35" s="520"/>
      <c r="AD35" s="520"/>
      <c r="AE35" s="520"/>
      <c r="AF35" s="520"/>
      <c r="AG35" s="520"/>
      <c r="AH35" s="520"/>
      <c r="AI35" s="520"/>
      <c r="AJ35" s="520"/>
      <c r="AK35" s="520"/>
      <c r="AL35" s="520"/>
      <c r="AM35" s="520"/>
      <c r="AN35" s="520"/>
      <c r="AO35" s="520"/>
      <c r="AP35" s="520"/>
      <c r="AQ35" s="520"/>
      <c r="AR35" s="520"/>
      <c r="AS35" s="520"/>
      <c r="AT35" s="520"/>
      <c r="AU35" s="520"/>
      <c r="AV35" s="520"/>
      <c r="AW35" s="520"/>
      <c r="AX35" s="520"/>
      <c r="AY35" s="520"/>
      <c r="AZ35" s="520"/>
      <c r="BA35" s="521"/>
    </row>
    <row r="36" customFormat="false" ht="15" hidden="false" customHeight="false" outlineLevel="1" collapsed="false">
      <c r="B36" s="511"/>
      <c r="C36" s="512" t="s">
        <v>39</v>
      </c>
      <c r="D36" s="512"/>
      <c r="E36" s="512"/>
      <c r="F36" s="512"/>
      <c r="G36" s="512"/>
      <c r="H36" s="512"/>
      <c r="I36" s="512"/>
      <c r="J36" s="512"/>
      <c r="K36" s="512"/>
      <c r="L36" s="512"/>
      <c r="M36" s="512"/>
      <c r="N36" s="512"/>
      <c r="O36" s="512"/>
      <c r="P36" s="512"/>
      <c r="Q36" s="532" t="s">
        <v>40</v>
      </c>
      <c r="R36" s="532"/>
      <c r="S36" s="532"/>
      <c r="T36" s="532"/>
      <c r="U36" s="513" t="str">
        <f aca="true">CELL("ligne",U36)-1&amp;" - "&amp;CELL("colonne",U36)-1</f>
        <v>35 - 20</v>
      </c>
      <c r="V36" s="513"/>
      <c r="W36" s="513"/>
      <c r="X36" s="513"/>
      <c r="Y36" s="513"/>
      <c r="Z36" s="513"/>
      <c r="AA36" s="513"/>
      <c r="AB36" s="513"/>
      <c r="AC36" s="513"/>
      <c r="AD36" s="513"/>
      <c r="AE36" s="513"/>
      <c r="AF36" s="513"/>
      <c r="AG36" s="513"/>
      <c r="AH36" s="513"/>
      <c r="AI36" s="513"/>
      <c r="AJ36" s="513"/>
      <c r="AK36" s="513"/>
      <c r="AL36" s="524"/>
      <c r="AM36" s="532" t="s">
        <v>42</v>
      </c>
      <c r="AN36" s="532"/>
      <c r="AO36" s="532"/>
      <c r="AP36" s="532"/>
      <c r="AQ36" s="533" t="str">
        <f aca="true">CELL("ligne",AQ36)-1&amp;" - "&amp;CELL("colonne",AQ36)-1</f>
        <v>35 - 42</v>
      </c>
      <c r="AR36" s="533"/>
      <c r="AS36" s="533"/>
      <c r="AT36" s="533"/>
      <c r="AU36" s="533"/>
      <c r="AV36" s="533"/>
      <c r="AW36" s="533"/>
      <c r="AX36" s="533"/>
      <c r="AY36" s="533"/>
      <c r="AZ36" s="533"/>
      <c r="BA36" s="514"/>
    </row>
    <row r="37" s="507" customFormat="true" ht="9" hidden="false" customHeight="false" outlineLevel="1" collapsed="false">
      <c r="B37" s="534"/>
      <c r="C37" s="535"/>
      <c r="D37" s="535"/>
      <c r="E37" s="535"/>
      <c r="F37" s="535"/>
      <c r="G37" s="535"/>
      <c r="H37" s="535"/>
      <c r="I37" s="535"/>
      <c r="J37" s="535"/>
      <c r="K37" s="535"/>
      <c r="L37" s="535"/>
      <c r="M37" s="535"/>
      <c r="N37" s="535"/>
      <c r="O37" s="535"/>
      <c r="P37" s="535"/>
      <c r="Q37" s="535"/>
      <c r="R37" s="535"/>
      <c r="S37" s="535"/>
      <c r="T37" s="535"/>
      <c r="U37" s="535"/>
      <c r="V37" s="535"/>
      <c r="W37" s="535"/>
      <c r="X37" s="535"/>
      <c r="Y37" s="535"/>
      <c r="Z37" s="535"/>
      <c r="AA37" s="535"/>
      <c r="AB37" s="535"/>
      <c r="AC37" s="535"/>
      <c r="AD37" s="535"/>
      <c r="AE37" s="535"/>
      <c r="AF37" s="535"/>
      <c r="AG37" s="535"/>
      <c r="AH37" s="535"/>
      <c r="AI37" s="535"/>
      <c r="AJ37" s="535"/>
      <c r="AK37" s="535"/>
      <c r="AL37" s="535"/>
      <c r="AM37" s="535"/>
      <c r="AN37" s="535"/>
      <c r="AO37" s="535"/>
      <c r="AP37" s="535"/>
      <c r="AQ37" s="535"/>
      <c r="AR37" s="535"/>
      <c r="AS37" s="535"/>
      <c r="AT37" s="535"/>
      <c r="AU37" s="535"/>
      <c r="AV37" s="535"/>
      <c r="AW37" s="535"/>
      <c r="AX37" s="535"/>
      <c r="AY37" s="535"/>
      <c r="AZ37" s="535"/>
      <c r="BA37" s="536"/>
    </row>
    <row r="38" customFormat="false" ht="13.5" hidden="false" customHeight="false" outlineLevel="0" collapsed="false"/>
    <row r="39" customFormat="false" ht="15" hidden="false" customHeight="true" outlineLevel="0" collapsed="false">
      <c r="B39" s="506" t="s">
        <v>44</v>
      </c>
      <c r="C39" s="506"/>
      <c r="D39" s="506"/>
      <c r="E39" s="506"/>
      <c r="F39" s="506"/>
      <c r="G39" s="506"/>
      <c r="H39" s="506"/>
      <c r="I39" s="506"/>
      <c r="J39" s="506"/>
      <c r="K39" s="506"/>
      <c r="L39" s="506"/>
      <c r="M39" s="506"/>
      <c r="N39" s="506"/>
      <c r="O39" s="506"/>
      <c r="P39" s="506"/>
      <c r="Q39" s="506"/>
      <c r="R39" s="506"/>
      <c r="S39" s="506"/>
      <c r="T39" s="506"/>
      <c r="U39" s="506"/>
      <c r="V39" s="506"/>
      <c r="W39" s="506"/>
      <c r="X39" s="506"/>
      <c r="Y39" s="506"/>
      <c r="Z39" s="506"/>
      <c r="AA39" s="506"/>
      <c r="AB39" s="506"/>
      <c r="AC39" s="506"/>
      <c r="AD39" s="506"/>
      <c r="AE39" s="506"/>
      <c r="AF39" s="506"/>
      <c r="AG39" s="506"/>
      <c r="AH39" s="506"/>
      <c r="AI39" s="506"/>
      <c r="AJ39" s="506"/>
      <c r="AK39" s="506"/>
      <c r="AL39" s="506"/>
      <c r="AM39" s="506"/>
      <c r="AN39" s="506"/>
      <c r="AO39" s="506"/>
      <c r="AP39" s="506"/>
      <c r="AQ39" s="506"/>
      <c r="AR39" s="506"/>
      <c r="AS39" s="506"/>
      <c r="AT39" s="506"/>
      <c r="AU39" s="506"/>
      <c r="AV39" s="506"/>
      <c r="AW39" s="506"/>
      <c r="AX39" s="506"/>
      <c r="AY39" s="506"/>
      <c r="AZ39" s="506"/>
      <c r="BA39" s="506"/>
    </row>
    <row r="40" customFormat="false" ht="8.45" hidden="false" customHeight="true" outlineLevel="1" collapsed="false">
      <c r="B40" s="537"/>
      <c r="C40" s="504"/>
      <c r="D40" s="503"/>
      <c r="E40" s="503"/>
      <c r="F40" s="503"/>
      <c r="G40" s="503"/>
      <c r="H40" s="503"/>
      <c r="I40" s="503"/>
      <c r="J40" s="503"/>
      <c r="K40" s="503"/>
      <c r="L40" s="503"/>
      <c r="M40" s="503"/>
      <c r="N40" s="503"/>
      <c r="O40" s="503"/>
      <c r="P40" s="503"/>
      <c r="Q40" s="503"/>
      <c r="R40" s="503"/>
      <c r="S40" s="503"/>
      <c r="T40" s="503"/>
      <c r="U40" s="503"/>
      <c r="V40" s="503"/>
      <c r="W40" s="503"/>
      <c r="X40" s="503"/>
      <c r="Y40" s="503"/>
      <c r="Z40" s="503"/>
      <c r="AA40" s="503"/>
      <c r="AB40" s="503"/>
      <c r="AC40" s="503"/>
      <c r="AD40" s="503"/>
      <c r="AE40" s="503"/>
      <c r="AF40" s="503"/>
      <c r="AG40" s="503"/>
      <c r="AH40" s="503"/>
      <c r="AI40" s="503"/>
      <c r="AJ40" s="503"/>
      <c r="AK40" s="503"/>
      <c r="AL40" s="503"/>
      <c r="AM40" s="503"/>
      <c r="AN40" s="503"/>
      <c r="AO40" s="503"/>
      <c r="AP40" s="503"/>
      <c r="AQ40" s="503"/>
      <c r="AR40" s="503"/>
      <c r="AS40" s="503"/>
      <c r="AT40" s="503"/>
      <c r="AU40" s="503"/>
      <c r="AV40" s="503"/>
      <c r="AW40" s="503"/>
      <c r="AX40" s="503"/>
      <c r="AY40" s="503"/>
      <c r="AZ40" s="503"/>
      <c r="BA40" s="538"/>
    </row>
    <row r="41" customFormat="false" ht="15" hidden="false" customHeight="true" outlineLevel="1" collapsed="false">
      <c r="B41" s="537"/>
      <c r="C41" s="512" t="s">
        <v>45</v>
      </c>
      <c r="D41" s="512"/>
      <c r="E41" s="512"/>
      <c r="F41" s="512"/>
      <c r="G41" s="512"/>
      <c r="H41" s="512"/>
      <c r="I41" s="512"/>
      <c r="J41" s="512"/>
      <c r="K41" s="512"/>
      <c r="L41" s="512"/>
      <c r="M41" s="539" t="str">
        <f aca="true">CELL("ligne",M41)-1&amp;" - "&amp;CELL("colonne",M41)-1</f>
        <v>40 - 12</v>
      </c>
      <c r="N41" s="539"/>
      <c r="O41" s="539"/>
      <c r="P41" s="539"/>
      <c r="Q41" s="539"/>
      <c r="R41" s="539"/>
      <c r="S41" s="539"/>
      <c r="T41" s="539"/>
      <c r="U41" s="539"/>
      <c r="V41" s="539"/>
      <c r="W41" s="539"/>
      <c r="X41" s="539"/>
      <c r="Y41" s="539"/>
      <c r="Z41" s="539"/>
      <c r="AA41" s="539"/>
      <c r="AB41" s="539"/>
      <c r="AC41" s="539"/>
      <c r="AD41" s="539"/>
      <c r="AE41" s="539"/>
      <c r="AF41" s="539"/>
      <c r="AG41" s="539"/>
      <c r="AH41" s="539"/>
      <c r="AI41" s="539"/>
      <c r="AJ41" s="539"/>
      <c r="AK41" s="539"/>
      <c r="AL41" s="539"/>
      <c r="AM41" s="539"/>
      <c r="AN41" s="539"/>
      <c r="AO41" s="539"/>
      <c r="AP41" s="539"/>
      <c r="AQ41" s="539"/>
      <c r="AR41" s="539"/>
      <c r="AS41" s="539"/>
      <c r="AT41" s="539"/>
      <c r="AU41" s="539"/>
      <c r="AV41" s="539"/>
      <c r="AW41" s="539"/>
      <c r="AX41" s="539"/>
      <c r="AY41" s="539"/>
      <c r="AZ41" s="539"/>
      <c r="BA41" s="538"/>
    </row>
    <row r="42" customFormat="false" ht="8.45" hidden="false" customHeight="true" outlineLevel="1" collapsed="false">
      <c r="B42" s="515"/>
      <c r="C42" s="516"/>
      <c r="D42" s="516"/>
      <c r="E42" s="516"/>
      <c r="F42" s="516"/>
      <c r="G42" s="516"/>
      <c r="H42" s="516"/>
      <c r="I42" s="516"/>
      <c r="J42" s="516"/>
      <c r="K42" s="516"/>
      <c r="L42" s="540"/>
      <c r="M42" s="540"/>
      <c r="N42" s="540"/>
      <c r="O42" s="540"/>
      <c r="P42" s="540"/>
      <c r="Q42" s="540"/>
      <c r="R42" s="540"/>
      <c r="S42" s="540"/>
      <c r="T42" s="540"/>
      <c r="U42" s="540"/>
      <c r="V42" s="540"/>
      <c r="W42" s="540"/>
      <c r="X42" s="540"/>
      <c r="Y42" s="540"/>
      <c r="Z42" s="540"/>
      <c r="AA42" s="540"/>
      <c r="AB42" s="540"/>
      <c r="AC42" s="540"/>
      <c r="AD42" s="540"/>
      <c r="AE42" s="540"/>
      <c r="AF42" s="540"/>
      <c r="AG42" s="540"/>
      <c r="AH42" s="540"/>
      <c r="AI42" s="540"/>
      <c r="AJ42" s="540"/>
      <c r="AK42" s="540"/>
      <c r="AL42" s="540"/>
      <c r="AM42" s="540"/>
      <c r="AN42" s="540"/>
      <c r="AO42" s="540"/>
      <c r="AP42" s="540"/>
      <c r="AQ42" s="540"/>
      <c r="AR42" s="540"/>
      <c r="AS42" s="540"/>
      <c r="AT42" s="540"/>
      <c r="AU42" s="540"/>
      <c r="AV42" s="540"/>
      <c r="AW42" s="540"/>
      <c r="AX42" s="540"/>
      <c r="AY42" s="540"/>
      <c r="AZ42" s="540"/>
      <c r="BA42" s="541"/>
    </row>
    <row r="43" customFormat="false" ht="8.45" hidden="false" customHeight="true" outlineLevel="1" collapsed="false">
      <c r="B43" s="537"/>
      <c r="C43" s="542"/>
      <c r="D43" s="543"/>
      <c r="E43" s="543"/>
      <c r="F43" s="543"/>
      <c r="G43" s="543"/>
      <c r="H43" s="543"/>
      <c r="I43" s="543"/>
      <c r="J43" s="543"/>
      <c r="K43" s="543"/>
      <c r="L43" s="544"/>
      <c r="M43" s="503"/>
      <c r="N43" s="503"/>
      <c r="O43" s="503"/>
      <c r="P43" s="503"/>
      <c r="Q43" s="503"/>
      <c r="R43" s="503"/>
      <c r="S43" s="503"/>
      <c r="T43" s="503"/>
      <c r="U43" s="503"/>
      <c r="V43" s="503"/>
      <c r="W43" s="503"/>
      <c r="X43" s="503"/>
      <c r="Y43" s="503"/>
      <c r="Z43" s="503"/>
      <c r="AA43" s="503"/>
      <c r="AB43" s="503"/>
      <c r="AC43" s="503"/>
      <c r="AD43" s="503"/>
      <c r="AE43" s="503"/>
      <c r="AF43" s="503"/>
      <c r="AG43" s="503"/>
      <c r="AH43" s="503"/>
      <c r="AI43" s="503"/>
      <c r="AJ43" s="503"/>
      <c r="AK43" s="503"/>
      <c r="AL43" s="503"/>
      <c r="AM43" s="503"/>
      <c r="AN43" s="503"/>
      <c r="AO43" s="503"/>
      <c r="AP43" s="503"/>
      <c r="AQ43" s="503"/>
      <c r="AR43" s="503"/>
      <c r="AS43" s="503"/>
      <c r="AT43" s="503"/>
      <c r="AU43" s="503"/>
      <c r="AV43" s="503"/>
      <c r="AW43" s="503"/>
      <c r="AX43" s="503"/>
      <c r="AY43" s="503"/>
      <c r="AZ43" s="503"/>
      <c r="BA43" s="538"/>
    </row>
    <row r="44" customFormat="false" ht="15" hidden="false" customHeight="true" outlineLevel="1" collapsed="false">
      <c r="B44" s="537"/>
      <c r="C44" s="542" t="s">
        <v>47</v>
      </c>
      <c r="D44" s="542"/>
      <c r="E44" s="542"/>
      <c r="F44" s="542"/>
      <c r="G44" s="542"/>
      <c r="H44" s="542"/>
      <c r="I44" s="542"/>
      <c r="J44" s="542"/>
      <c r="K44" s="542"/>
      <c r="L44" s="542"/>
      <c r="M44" s="533" t="str">
        <f aca="true">CELL("ligne",M44)-1&amp;" - "&amp;CELL("colonne",M44)-1</f>
        <v>43 - 12</v>
      </c>
      <c r="N44" s="533"/>
      <c r="O44" s="533"/>
      <c r="P44" s="533"/>
      <c r="Q44" s="533"/>
      <c r="R44" s="533"/>
      <c r="S44" s="533"/>
      <c r="T44" s="533"/>
      <c r="U44" s="533"/>
      <c r="V44" s="533"/>
      <c r="W44" s="533"/>
      <c r="X44" s="533"/>
      <c r="Y44" s="533"/>
      <c r="Z44" s="533"/>
      <c r="AA44" s="533"/>
      <c r="AB44" s="533"/>
      <c r="AC44" s="533"/>
      <c r="AD44" s="533"/>
      <c r="AE44" s="533"/>
      <c r="AF44" s="533"/>
      <c r="AG44" s="533"/>
      <c r="AH44" s="533"/>
      <c r="AI44" s="533"/>
      <c r="AJ44" s="533"/>
      <c r="AK44" s="533"/>
      <c r="AL44" s="533"/>
      <c r="AM44" s="533"/>
      <c r="AN44" s="533"/>
      <c r="AO44" s="533"/>
      <c r="AP44" s="533"/>
      <c r="AQ44" s="533"/>
      <c r="AR44" s="533"/>
      <c r="AS44" s="533"/>
      <c r="AT44" s="533"/>
      <c r="AU44" s="533"/>
      <c r="AV44" s="533"/>
      <c r="AW44" s="533"/>
      <c r="AX44" s="533"/>
      <c r="AY44" s="533"/>
      <c r="AZ44" s="533"/>
      <c r="BA44" s="538"/>
    </row>
    <row r="45" customFormat="false" ht="63.2" hidden="false" customHeight="true" outlineLevel="1" collapsed="false">
      <c r="B45" s="537"/>
      <c r="C45" s="542"/>
      <c r="D45" s="542"/>
      <c r="E45" s="542"/>
      <c r="F45" s="542"/>
      <c r="G45" s="542"/>
      <c r="H45" s="542"/>
      <c r="I45" s="542"/>
      <c r="J45" s="542"/>
      <c r="K45" s="542"/>
      <c r="L45" s="542"/>
      <c r="M45" s="533"/>
      <c r="N45" s="533"/>
      <c r="O45" s="533"/>
      <c r="P45" s="533"/>
      <c r="Q45" s="533"/>
      <c r="R45" s="533"/>
      <c r="S45" s="533"/>
      <c r="T45" s="533"/>
      <c r="U45" s="533"/>
      <c r="V45" s="533"/>
      <c r="W45" s="533"/>
      <c r="X45" s="533"/>
      <c r="Y45" s="533"/>
      <c r="Z45" s="533"/>
      <c r="AA45" s="533"/>
      <c r="AB45" s="533"/>
      <c r="AC45" s="533"/>
      <c r="AD45" s="533"/>
      <c r="AE45" s="533"/>
      <c r="AF45" s="533"/>
      <c r="AG45" s="533"/>
      <c r="AH45" s="533"/>
      <c r="AI45" s="533"/>
      <c r="AJ45" s="533"/>
      <c r="AK45" s="533"/>
      <c r="AL45" s="533"/>
      <c r="AM45" s="533"/>
      <c r="AN45" s="533"/>
      <c r="AO45" s="533"/>
      <c r="AP45" s="533"/>
      <c r="AQ45" s="533"/>
      <c r="AR45" s="533"/>
      <c r="AS45" s="533"/>
      <c r="AT45" s="533"/>
      <c r="AU45" s="533"/>
      <c r="AV45" s="533"/>
      <c r="AW45" s="533"/>
      <c r="AX45" s="533"/>
      <c r="AY45" s="533"/>
      <c r="AZ45" s="533"/>
      <c r="BA45" s="538"/>
    </row>
    <row r="46" customFormat="false" ht="8.45" hidden="false" customHeight="true" outlineLevel="1" collapsed="false">
      <c r="B46" s="515"/>
      <c r="C46" s="516"/>
      <c r="D46" s="516"/>
      <c r="E46" s="516"/>
      <c r="F46" s="516"/>
      <c r="G46" s="516"/>
      <c r="H46" s="516"/>
      <c r="I46" s="516"/>
      <c r="J46" s="516"/>
      <c r="K46" s="516"/>
      <c r="L46" s="540"/>
      <c r="M46" s="540"/>
      <c r="N46" s="540"/>
      <c r="O46" s="540"/>
      <c r="P46" s="540"/>
      <c r="Q46" s="540"/>
      <c r="R46" s="540"/>
      <c r="S46" s="540"/>
      <c r="T46" s="540"/>
      <c r="U46" s="540"/>
      <c r="V46" s="540"/>
      <c r="W46" s="540"/>
      <c r="X46" s="540"/>
      <c r="Y46" s="540"/>
      <c r="Z46" s="540"/>
      <c r="AA46" s="540"/>
      <c r="AB46" s="540"/>
      <c r="AC46" s="540"/>
      <c r="AD46" s="540"/>
      <c r="AE46" s="540"/>
      <c r="AF46" s="540"/>
      <c r="AG46" s="540"/>
      <c r="AH46" s="540"/>
      <c r="AI46" s="540"/>
      <c r="AJ46" s="540"/>
      <c r="AK46" s="540"/>
      <c r="AL46" s="540"/>
      <c r="AM46" s="540"/>
      <c r="AN46" s="540"/>
      <c r="AO46" s="540"/>
      <c r="AP46" s="540"/>
      <c r="AQ46" s="540"/>
      <c r="AR46" s="540"/>
      <c r="AS46" s="540"/>
      <c r="AT46" s="540"/>
      <c r="AU46" s="540"/>
      <c r="AV46" s="540"/>
      <c r="AW46" s="540"/>
      <c r="AX46" s="540"/>
      <c r="AY46" s="540"/>
      <c r="AZ46" s="540"/>
      <c r="BA46" s="541"/>
    </row>
    <row r="47" s="545" customFormat="true" ht="8.45" hidden="false" customHeight="true" outlineLevel="1" collapsed="false">
      <c r="B47" s="546"/>
      <c r="C47" s="547"/>
      <c r="D47" s="548"/>
      <c r="E47" s="548"/>
      <c r="F47" s="548"/>
      <c r="G47" s="548"/>
      <c r="H47" s="548"/>
      <c r="I47" s="548"/>
      <c r="J47" s="548"/>
      <c r="K47" s="548"/>
      <c r="L47" s="548"/>
      <c r="M47" s="548"/>
      <c r="N47" s="548"/>
      <c r="O47" s="548"/>
      <c r="P47" s="548"/>
      <c r="Q47" s="548"/>
      <c r="R47" s="548"/>
      <c r="S47" s="548"/>
      <c r="T47" s="548"/>
      <c r="U47" s="548"/>
      <c r="V47" s="548"/>
      <c r="W47" s="548"/>
      <c r="X47" s="548"/>
      <c r="Y47" s="548"/>
      <c r="Z47" s="548"/>
      <c r="AA47" s="548"/>
      <c r="AB47" s="548"/>
      <c r="AC47" s="548"/>
      <c r="AD47" s="548"/>
      <c r="AE47" s="548"/>
      <c r="AF47" s="548"/>
      <c r="AG47" s="548"/>
      <c r="AH47" s="548"/>
      <c r="AI47" s="548"/>
      <c r="AJ47" s="548"/>
      <c r="AK47" s="548"/>
      <c r="AL47" s="548"/>
      <c r="AM47" s="548"/>
      <c r="AN47" s="548"/>
      <c r="AO47" s="548"/>
      <c r="AP47" s="548"/>
      <c r="AQ47" s="548"/>
      <c r="AR47" s="548"/>
      <c r="AS47" s="548"/>
      <c r="AT47" s="548"/>
      <c r="AU47" s="548"/>
      <c r="AV47" s="548"/>
      <c r="AW47" s="548"/>
      <c r="AX47" s="548"/>
      <c r="AY47" s="548"/>
      <c r="AZ47" s="548"/>
      <c r="BA47" s="549"/>
    </row>
    <row r="48" s="545" customFormat="true" ht="15" hidden="false" customHeight="true" outlineLevel="1" collapsed="false">
      <c r="B48" s="546"/>
      <c r="C48" s="550" t="s">
        <v>49</v>
      </c>
      <c r="D48" s="550"/>
      <c r="E48" s="550"/>
      <c r="F48" s="550"/>
      <c r="G48" s="550"/>
      <c r="H48" s="550"/>
      <c r="I48" s="550"/>
      <c r="J48" s="550"/>
      <c r="K48" s="550"/>
      <c r="L48" s="550"/>
      <c r="M48" s="551" t="s">
        <v>50</v>
      </c>
      <c r="N48" s="551"/>
      <c r="O48" s="551"/>
      <c r="P48" s="551"/>
      <c r="Q48" s="551"/>
      <c r="R48" s="551"/>
      <c r="S48" s="551"/>
      <c r="T48" s="551"/>
      <c r="U48" s="551"/>
      <c r="V48" s="551"/>
      <c r="W48" s="551"/>
      <c r="X48" s="551"/>
      <c r="Y48" s="551"/>
      <c r="Z48" s="551"/>
      <c r="AA48" s="551"/>
      <c r="AB48" s="551"/>
      <c r="AC48" s="551"/>
      <c r="AD48" s="551"/>
      <c r="AE48" s="551"/>
      <c r="AF48" s="551"/>
      <c r="AG48" s="551" t="s">
        <v>51</v>
      </c>
      <c r="AH48" s="551"/>
      <c r="AI48" s="551"/>
      <c r="AJ48" s="551"/>
      <c r="AK48" s="551"/>
      <c r="AL48" s="551"/>
      <c r="AM48" s="551"/>
      <c r="AN48" s="551"/>
      <c r="AO48" s="551"/>
      <c r="AP48" s="551"/>
      <c r="AQ48" s="551"/>
      <c r="AR48" s="551"/>
      <c r="AS48" s="551"/>
      <c r="AT48" s="551"/>
      <c r="AU48" s="551"/>
      <c r="AV48" s="551"/>
      <c r="AW48" s="551"/>
      <c r="AX48" s="551"/>
      <c r="AY48" s="551"/>
      <c r="AZ48" s="551"/>
      <c r="BA48" s="552"/>
    </row>
    <row r="49" s="545" customFormat="true" ht="15" hidden="false" customHeight="true" outlineLevel="1" collapsed="false">
      <c r="B49" s="546"/>
      <c r="C49" s="547"/>
      <c r="D49" s="547"/>
      <c r="E49" s="547"/>
      <c r="F49" s="547"/>
      <c r="G49" s="547"/>
      <c r="H49" s="547"/>
      <c r="I49" s="547"/>
      <c r="J49" s="547"/>
      <c r="K49" s="547"/>
      <c r="L49" s="547"/>
      <c r="M49" s="553" t="str">
        <f aca="true">CELL("ligne",M49)-1&amp;" - "&amp;CELL("colonne",M49)-1</f>
        <v>48 - 12</v>
      </c>
      <c r="N49" s="553"/>
      <c r="O49" s="553"/>
      <c r="P49" s="553"/>
      <c r="Q49" s="553"/>
      <c r="R49" s="553"/>
      <c r="S49" s="553"/>
      <c r="T49" s="553"/>
      <c r="U49" s="553"/>
      <c r="V49" s="553"/>
      <c r="W49" s="553"/>
      <c r="X49" s="553"/>
      <c r="Y49" s="553"/>
      <c r="Z49" s="553"/>
      <c r="AA49" s="553"/>
      <c r="AB49" s="553"/>
      <c r="AC49" s="553"/>
      <c r="AD49" s="553"/>
      <c r="AE49" s="553"/>
      <c r="AF49" s="553"/>
      <c r="AG49" s="553" t="str">
        <f aca="true">CELL("ligne",AG49)-1&amp;" - "&amp;CELL("colonne",AG49)-1</f>
        <v>48 - 32</v>
      </c>
      <c r="AH49" s="553"/>
      <c r="AI49" s="553"/>
      <c r="AJ49" s="553"/>
      <c r="AK49" s="553"/>
      <c r="AL49" s="553"/>
      <c r="AM49" s="553"/>
      <c r="AN49" s="553"/>
      <c r="AO49" s="553"/>
      <c r="AP49" s="553"/>
      <c r="AQ49" s="553"/>
      <c r="AR49" s="553"/>
      <c r="AS49" s="553"/>
      <c r="AT49" s="553"/>
      <c r="AU49" s="553"/>
      <c r="AV49" s="553"/>
      <c r="AW49" s="553"/>
      <c r="AX49" s="553"/>
      <c r="AY49" s="553"/>
      <c r="AZ49" s="553"/>
      <c r="BA49" s="552"/>
    </row>
    <row r="50" s="545" customFormat="true" ht="15" hidden="false" customHeight="true" outlineLevel="1" collapsed="false">
      <c r="B50" s="546"/>
      <c r="C50" s="547"/>
      <c r="D50" s="547"/>
      <c r="E50" s="547"/>
      <c r="F50" s="547"/>
      <c r="G50" s="547"/>
      <c r="H50" s="547"/>
      <c r="I50" s="547"/>
      <c r="J50" s="547"/>
      <c r="K50" s="547"/>
      <c r="L50" s="547"/>
      <c r="M50" s="553" t="str">
        <f aca="true">CELL("ligne",M50)-1&amp;" - "&amp;CELL("colonne",M50)-1</f>
        <v>49 - 12</v>
      </c>
      <c r="N50" s="553"/>
      <c r="O50" s="553"/>
      <c r="P50" s="553"/>
      <c r="Q50" s="553"/>
      <c r="R50" s="553"/>
      <c r="S50" s="553"/>
      <c r="T50" s="553"/>
      <c r="U50" s="553"/>
      <c r="V50" s="553"/>
      <c r="W50" s="553"/>
      <c r="X50" s="553"/>
      <c r="Y50" s="553"/>
      <c r="Z50" s="553"/>
      <c r="AA50" s="553"/>
      <c r="AB50" s="553"/>
      <c r="AC50" s="553"/>
      <c r="AD50" s="553"/>
      <c r="AE50" s="553"/>
      <c r="AF50" s="553"/>
      <c r="AG50" s="553" t="str">
        <f aca="true">CELL("ligne",AG50)-1&amp;" - "&amp;CELL("colonne",AG50)-1</f>
        <v>49 - 32</v>
      </c>
      <c r="AH50" s="553"/>
      <c r="AI50" s="553"/>
      <c r="AJ50" s="553"/>
      <c r="AK50" s="553"/>
      <c r="AL50" s="553"/>
      <c r="AM50" s="553"/>
      <c r="AN50" s="553"/>
      <c r="AO50" s="553"/>
      <c r="AP50" s="553"/>
      <c r="AQ50" s="553"/>
      <c r="AR50" s="553"/>
      <c r="AS50" s="553"/>
      <c r="AT50" s="553"/>
      <c r="AU50" s="553"/>
      <c r="AV50" s="553"/>
      <c r="AW50" s="553"/>
      <c r="AX50" s="553"/>
      <c r="AY50" s="553"/>
      <c r="AZ50" s="553"/>
      <c r="BA50" s="552"/>
    </row>
    <row r="51" s="545" customFormat="true" ht="15" hidden="false" customHeight="true" outlineLevel="1" collapsed="false">
      <c r="B51" s="546"/>
      <c r="C51" s="547"/>
      <c r="D51" s="547"/>
      <c r="E51" s="547"/>
      <c r="F51" s="547"/>
      <c r="G51" s="547"/>
      <c r="H51" s="547"/>
      <c r="I51" s="547"/>
      <c r="J51" s="547"/>
      <c r="K51" s="547"/>
      <c r="L51" s="547"/>
      <c r="M51" s="553" t="str">
        <f aca="true">CELL("ligne",M51)-1&amp;" - "&amp;CELL("colonne",M51)-1</f>
        <v>50 - 12</v>
      </c>
      <c r="N51" s="553"/>
      <c r="O51" s="553"/>
      <c r="P51" s="553"/>
      <c r="Q51" s="553"/>
      <c r="R51" s="553"/>
      <c r="S51" s="553"/>
      <c r="T51" s="553"/>
      <c r="U51" s="553"/>
      <c r="V51" s="553"/>
      <c r="W51" s="553"/>
      <c r="X51" s="553"/>
      <c r="Y51" s="553"/>
      <c r="Z51" s="553"/>
      <c r="AA51" s="553"/>
      <c r="AB51" s="553"/>
      <c r="AC51" s="553"/>
      <c r="AD51" s="553"/>
      <c r="AE51" s="553"/>
      <c r="AF51" s="553"/>
      <c r="AG51" s="553" t="str">
        <f aca="true">CELL("ligne",AG51)-1&amp;" - "&amp;CELL("colonne",AG51)-1</f>
        <v>50 - 32</v>
      </c>
      <c r="AH51" s="553"/>
      <c r="AI51" s="553"/>
      <c r="AJ51" s="553"/>
      <c r="AK51" s="553"/>
      <c r="AL51" s="553"/>
      <c r="AM51" s="553"/>
      <c r="AN51" s="553"/>
      <c r="AO51" s="553"/>
      <c r="AP51" s="553"/>
      <c r="AQ51" s="553"/>
      <c r="AR51" s="553"/>
      <c r="AS51" s="553"/>
      <c r="AT51" s="553"/>
      <c r="AU51" s="553"/>
      <c r="AV51" s="553"/>
      <c r="AW51" s="553"/>
      <c r="AX51" s="553"/>
      <c r="AY51" s="553"/>
      <c r="AZ51" s="553"/>
      <c r="BA51" s="552"/>
    </row>
    <row r="52" customFormat="false" ht="8.45" hidden="false" customHeight="true" outlineLevel="1" collapsed="false">
      <c r="B52" s="515"/>
      <c r="C52" s="516"/>
      <c r="D52" s="516"/>
      <c r="E52" s="516"/>
      <c r="F52" s="516"/>
      <c r="G52" s="516"/>
      <c r="H52" s="516"/>
      <c r="I52" s="516"/>
      <c r="J52" s="516"/>
      <c r="K52" s="516"/>
      <c r="L52" s="540"/>
      <c r="M52" s="540"/>
      <c r="N52" s="540"/>
      <c r="O52" s="540"/>
      <c r="P52" s="540"/>
      <c r="Q52" s="540"/>
      <c r="R52" s="540"/>
      <c r="S52" s="540"/>
      <c r="T52" s="540"/>
      <c r="U52" s="540"/>
      <c r="V52" s="540"/>
      <c r="W52" s="540"/>
      <c r="X52" s="540"/>
      <c r="Y52" s="540"/>
      <c r="Z52" s="540"/>
      <c r="AA52" s="540"/>
      <c r="AB52" s="540"/>
      <c r="AC52" s="540"/>
      <c r="AD52" s="540"/>
      <c r="AE52" s="540"/>
      <c r="AF52" s="540"/>
      <c r="AG52" s="540"/>
      <c r="AH52" s="540"/>
      <c r="AI52" s="540"/>
      <c r="AJ52" s="540"/>
      <c r="AK52" s="540"/>
      <c r="AL52" s="540"/>
      <c r="AM52" s="540"/>
      <c r="AN52" s="540"/>
      <c r="AO52" s="540"/>
      <c r="AP52" s="540"/>
      <c r="AQ52" s="540"/>
      <c r="AR52" s="540"/>
      <c r="AS52" s="540"/>
      <c r="AT52" s="540"/>
      <c r="AU52" s="540"/>
      <c r="AV52" s="540"/>
      <c r="AW52" s="540"/>
      <c r="AX52" s="540"/>
      <c r="AY52" s="540"/>
      <c r="AZ52" s="540"/>
      <c r="BA52" s="541"/>
    </row>
    <row r="53" s="545" customFormat="true" ht="8.45" hidden="false" customHeight="true" outlineLevel="1" collapsed="false">
      <c r="B53" s="546"/>
      <c r="C53" s="547"/>
      <c r="D53" s="548"/>
      <c r="E53" s="548"/>
      <c r="F53" s="548"/>
      <c r="G53" s="548"/>
      <c r="H53" s="548"/>
      <c r="I53" s="548"/>
      <c r="J53" s="548"/>
      <c r="K53" s="548"/>
      <c r="L53" s="548"/>
      <c r="M53" s="548"/>
      <c r="N53" s="548"/>
      <c r="O53" s="548"/>
      <c r="P53" s="548"/>
      <c r="Q53" s="548"/>
      <c r="R53" s="548"/>
      <c r="S53" s="548"/>
      <c r="T53" s="548"/>
      <c r="U53" s="548"/>
      <c r="V53" s="548"/>
      <c r="W53" s="548"/>
      <c r="X53" s="548"/>
      <c r="Y53" s="548"/>
      <c r="Z53" s="548"/>
      <c r="AA53" s="548"/>
      <c r="AB53" s="548"/>
      <c r="AC53" s="548"/>
      <c r="AD53" s="548"/>
      <c r="AE53" s="548"/>
      <c r="AF53" s="548"/>
      <c r="AG53" s="548"/>
      <c r="AH53" s="548"/>
      <c r="AI53" s="548"/>
      <c r="AJ53" s="548"/>
      <c r="AK53" s="548"/>
      <c r="AL53" s="548"/>
      <c r="AM53" s="548"/>
      <c r="AN53" s="548"/>
      <c r="AO53" s="548"/>
      <c r="AP53" s="548"/>
      <c r="AQ53" s="548"/>
      <c r="AR53" s="548"/>
      <c r="AS53" s="548"/>
      <c r="AT53" s="548"/>
      <c r="AU53" s="548"/>
      <c r="AV53" s="548"/>
      <c r="AW53" s="548"/>
      <c r="AX53" s="548"/>
      <c r="AY53" s="548"/>
      <c r="AZ53" s="548"/>
      <c r="BA53" s="549"/>
    </row>
    <row r="54" customFormat="false" ht="15" hidden="false" customHeight="true" outlineLevel="1" collapsed="false">
      <c r="B54" s="537"/>
      <c r="C54" s="542" t="s">
        <v>54</v>
      </c>
      <c r="D54" s="542"/>
      <c r="E54" s="542"/>
      <c r="F54" s="542"/>
      <c r="G54" s="542"/>
      <c r="H54" s="542"/>
      <c r="I54" s="542"/>
      <c r="J54" s="503"/>
      <c r="K54" s="503"/>
      <c r="L54" s="554" t="str">
        <f aca="true">CELL("ligne",L54)-1&amp;" - "&amp;CELL("colonne",L54)-1</f>
        <v>53 - 11</v>
      </c>
      <c r="M54" s="554"/>
      <c r="N54" s="554"/>
      <c r="O54" s="554"/>
      <c r="P54" s="554"/>
      <c r="Q54" s="554"/>
      <c r="R54" s="544"/>
      <c r="S54" s="544"/>
      <c r="T54" s="544"/>
      <c r="U54" s="544"/>
      <c r="V54" s="542" t="s">
        <v>55</v>
      </c>
      <c r="W54" s="542"/>
      <c r="X54" s="542"/>
      <c r="Y54" s="542"/>
      <c r="Z54" s="542"/>
      <c r="AA54" s="542"/>
      <c r="AB54" s="542"/>
      <c r="AC54" s="542"/>
      <c r="AD54" s="554" t="str">
        <f aca="true">CELL("ligne",AD54)-1&amp;" - "&amp;CELL("colonne",AD54)-1</f>
        <v>53 - 29</v>
      </c>
      <c r="AE54" s="554"/>
      <c r="AF54" s="554"/>
      <c r="AG54" s="554"/>
      <c r="AH54" s="554"/>
      <c r="AI54" s="554"/>
      <c r="AJ54" s="544"/>
      <c r="AK54" s="544"/>
      <c r="AL54" s="544"/>
      <c r="AM54" s="542" t="s">
        <v>56</v>
      </c>
      <c r="AN54" s="542"/>
      <c r="AO54" s="542"/>
      <c r="AP54" s="542"/>
      <c r="AQ54" s="542"/>
      <c r="AR54" s="542"/>
      <c r="AS54" s="542"/>
      <c r="AT54" s="542"/>
      <c r="AU54" s="554" t="str">
        <f aca="true">CELL("ligne",AU54)-1&amp;" - "&amp;CELL("colonne",AU54)-1</f>
        <v>53 - 46</v>
      </c>
      <c r="AV54" s="554"/>
      <c r="AW54" s="554"/>
      <c r="AX54" s="554"/>
      <c r="AY54" s="554"/>
      <c r="AZ54" s="554"/>
      <c r="BA54" s="538"/>
    </row>
    <row r="55" s="545" customFormat="true" ht="8.45" hidden="false" customHeight="true" outlineLevel="1" collapsed="false">
      <c r="B55" s="555"/>
      <c r="C55" s="547"/>
      <c r="D55" s="548"/>
      <c r="E55" s="548"/>
      <c r="F55" s="548"/>
      <c r="G55" s="548"/>
      <c r="H55" s="548"/>
      <c r="I55" s="548"/>
      <c r="J55" s="548"/>
      <c r="K55" s="548"/>
      <c r="L55" s="548"/>
      <c r="M55" s="548"/>
      <c r="N55" s="548"/>
      <c r="O55" s="548"/>
      <c r="P55" s="548"/>
      <c r="Q55" s="548"/>
      <c r="R55" s="548"/>
      <c r="S55" s="548"/>
      <c r="T55" s="548"/>
      <c r="U55" s="548"/>
      <c r="V55" s="548"/>
      <c r="W55" s="548"/>
      <c r="X55" s="548"/>
      <c r="Y55" s="548"/>
      <c r="Z55" s="548"/>
      <c r="AA55" s="548"/>
      <c r="AB55" s="548"/>
      <c r="AC55" s="548"/>
      <c r="AD55" s="548"/>
      <c r="AE55" s="548"/>
      <c r="AF55" s="548"/>
      <c r="AG55" s="548"/>
      <c r="AH55" s="548"/>
      <c r="AI55" s="548"/>
      <c r="AJ55" s="548"/>
      <c r="AK55" s="548"/>
      <c r="AL55" s="548"/>
      <c r="AM55" s="548"/>
      <c r="AN55" s="548"/>
      <c r="AO55" s="548"/>
      <c r="AP55" s="548"/>
      <c r="AQ55" s="548"/>
      <c r="AR55" s="548"/>
      <c r="AS55" s="548"/>
      <c r="AT55" s="548"/>
      <c r="AU55" s="548"/>
      <c r="AV55" s="548"/>
      <c r="AW55" s="548"/>
      <c r="AX55" s="548"/>
      <c r="AY55" s="548"/>
      <c r="AZ55" s="548"/>
      <c r="BA55" s="549"/>
    </row>
    <row r="56" s="545" customFormat="true" ht="15" hidden="false" customHeight="true" outlineLevel="1" collapsed="false">
      <c r="B56" s="555"/>
      <c r="C56" s="550" t="s">
        <v>57</v>
      </c>
      <c r="D56" s="550"/>
      <c r="E56" s="550"/>
      <c r="F56" s="550"/>
      <c r="G56" s="550"/>
      <c r="H56" s="550"/>
      <c r="I56" s="550"/>
      <c r="J56" s="550"/>
      <c r="K56" s="550"/>
      <c r="L56" s="556" t="str">
        <f aca="true">CELL("ligne",L56)-1&amp;" - "&amp;CELL("colonne",L56)-1</f>
        <v>55 - 11</v>
      </c>
      <c r="M56" s="556"/>
      <c r="N56" s="556"/>
      <c r="O56" s="556"/>
      <c r="P56" s="556"/>
      <c r="Q56" s="556"/>
      <c r="R56" s="556"/>
      <c r="S56" s="556"/>
      <c r="T56" s="556"/>
      <c r="U56" s="556"/>
      <c r="V56" s="556"/>
      <c r="W56" s="548"/>
      <c r="X56" s="548"/>
      <c r="Y56" s="548"/>
      <c r="Z56" s="548"/>
      <c r="AA56" s="548"/>
      <c r="AB56" s="548"/>
      <c r="AC56" s="548"/>
      <c r="AD56" s="548"/>
      <c r="AE56" s="548"/>
      <c r="AF56" s="548"/>
      <c r="AG56" s="548"/>
      <c r="AH56" s="548"/>
      <c r="AI56" s="548"/>
      <c r="AJ56" s="548"/>
      <c r="AK56" s="548"/>
      <c r="AL56" s="548"/>
      <c r="AM56" s="548"/>
      <c r="AN56" s="548"/>
      <c r="AO56" s="548"/>
      <c r="AP56" s="548"/>
      <c r="AQ56" s="548"/>
      <c r="AR56" s="548"/>
      <c r="AS56" s="548"/>
      <c r="AT56" s="548"/>
      <c r="AU56" s="548"/>
      <c r="AV56" s="548"/>
      <c r="AW56" s="548"/>
      <c r="AX56" s="548"/>
      <c r="AY56" s="548"/>
      <c r="AZ56" s="548"/>
      <c r="BA56" s="549"/>
    </row>
    <row r="57" customFormat="false" ht="8.45" hidden="false" customHeight="true" outlineLevel="1" collapsed="false">
      <c r="B57" s="515"/>
      <c r="C57" s="516"/>
      <c r="D57" s="516"/>
      <c r="E57" s="516"/>
      <c r="F57" s="516"/>
      <c r="G57" s="516"/>
      <c r="H57" s="516"/>
      <c r="I57" s="516"/>
      <c r="J57" s="516"/>
      <c r="K57" s="516"/>
      <c r="L57" s="540"/>
      <c r="M57" s="540"/>
      <c r="N57" s="540"/>
      <c r="O57" s="540"/>
      <c r="P57" s="540"/>
      <c r="Q57" s="540"/>
      <c r="R57" s="540"/>
      <c r="S57" s="540"/>
      <c r="T57" s="540"/>
      <c r="U57" s="540"/>
      <c r="V57" s="540"/>
      <c r="W57" s="540"/>
      <c r="X57" s="540"/>
      <c r="Y57" s="540"/>
      <c r="Z57" s="540"/>
      <c r="AA57" s="540"/>
      <c r="AB57" s="540"/>
      <c r="AC57" s="540"/>
      <c r="AD57" s="540"/>
      <c r="AE57" s="540"/>
      <c r="AF57" s="540"/>
      <c r="AG57" s="540"/>
      <c r="AH57" s="540"/>
      <c r="AI57" s="540"/>
      <c r="AJ57" s="540"/>
      <c r="AK57" s="540"/>
      <c r="AL57" s="540"/>
      <c r="AM57" s="540"/>
      <c r="AN57" s="540"/>
      <c r="AO57" s="540"/>
      <c r="AP57" s="540"/>
      <c r="AQ57" s="540"/>
      <c r="AR57" s="540"/>
      <c r="AS57" s="540"/>
      <c r="AT57" s="540"/>
      <c r="AU57" s="540"/>
      <c r="AV57" s="540"/>
      <c r="AW57" s="540"/>
      <c r="AX57" s="540"/>
      <c r="AY57" s="540"/>
      <c r="AZ57" s="540"/>
      <c r="BA57" s="557"/>
    </row>
    <row r="58" s="507" customFormat="true" ht="8.25" hidden="false" customHeight="false" outlineLevel="1" collapsed="false">
      <c r="B58" s="519"/>
      <c r="C58" s="520"/>
      <c r="D58" s="520"/>
      <c r="E58" s="558"/>
      <c r="F58" s="522"/>
      <c r="G58" s="522"/>
      <c r="H58" s="522"/>
      <c r="I58" s="522"/>
      <c r="J58" s="522"/>
      <c r="K58" s="522"/>
      <c r="L58" s="522"/>
      <c r="M58" s="522"/>
      <c r="N58" s="522"/>
      <c r="O58" s="522"/>
      <c r="P58" s="522"/>
      <c r="Q58" s="520"/>
      <c r="R58" s="520"/>
      <c r="S58" s="520"/>
      <c r="T58" s="520"/>
      <c r="U58" s="520"/>
      <c r="V58" s="520"/>
      <c r="W58" s="520"/>
      <c r="X58" s="520"/>
      <c r="Y58" s="520"/>
      <c r="Z58" s="520"/>
      <c r="AA58" s="520"/>
      <c r="AB58" s="520"/>
      <c r="AC58" s="520"/>
      <c r="AD58" s="520"/>
      <c r="AE58" s="520"/>
      <c r="AF58" s="520"/>
      <c r="AG58" s="520"/>
      <c r="AH58" s="520"/>
      <c r="AI58" s="520"/>
      <c r="AJ58" s="520"/>
      <c r="AK58" s="520"/>
      <c r="AL58" s="520"/>
      <c r="AM58" s="520"/>
      <c r="AN58" s="520"/>
      <c r="AO58" s="520"/>
      <c r="AP58" s="520"/>
      <c r="AQ58" s="520"/>
      <c r="AR58" s="520"/>
      <c r="AS58" s="520"/>
      <c r="AT58" s="520"/>
      <c r="AU58" s="520"/>
      <c r="AV58" s="520"/>
      <c r="AW58" s="520"/>
      <c r="AX58" s="520"/>
      <c r="AY58" s="520"/>
      <c r="AZ58" s="520"/>
      <c r="BA58" s="521"/>
    </row>
    <row r="59" customFormat="false" ht="15" hidden="false" customHeight="false" outlineLevel="1" collapsed="false">
      <c r="B59" s="511"/>
      <c r="C59" s="504" t="s">
        <v>59</v>
      </c>
      <c r="D59" s="503"/>
      <c r="E59" s="559"/>
      <c r="F59" s="524"/>
      <c r="G59" s="524"/>
      <c r="H59" s="524"/>
      <c r="I59" s="524"/>
      <c r="J59" s="524"/>
      <c r="K59" s="524"/>
      <c r="L59" s="524"/>
      <c r="M59" s="524"/>
      <c r="N59" s="524"/>
      <c r="O59" s="524"/>
      <c r="P59" s="524"/>
      <c r="Q59" s="503"/>
      <c r="R59" s="503"/>
      <c r="S59" s="503"/>
      <c r="T59" s="503"/>
      <c r="U59" s="503"/>
      <c r="V59" s="503"/>
      <c r="W59" s="503"/>
      <c r="X59" s="503"/>
      <c r="Y59" s="503"/>
      <c r="Z59" s="503"/>
      <c r="AA59" s="503"/>
      <c r="AB59" s="503"/>
      <c r="AC59" s="503"/>
      <c r="AD59" s="503"/>
      <c r="AE59" s="503"/>
      <c r="AF59" s="503"/>
      <c r="AG59" s="503"/>
      <c r="AH59" s="503"/>
      <c r="AI59" s="503"/>
      <c r="AJ59" s="503"/>
      <c r="AK59" s="503"/>
      <c r="AL59" s="503"/>
      <c r="AM59" s="503"/>
      <c r="AN59" s="503"/>
      <c r="AO59" s="503"/>
      <c r="AP59" s="503"/>
      <c r="AQ59" s="503"/>
      <c r="AR59" s="503"/>
      <c r="AS59" s="503"/>
      <c r="AT59" s="503"/>
      <c r="AU59" s="503"/>
      <c r="AV59" s="503"/>
      <c r="AW59" s="503"/>
      <c r="AX59" s="503"/>
      <c r="AY59" s="503"/>
      <c r="AZ59" s="503"/>
      <c r="BA59" s="514"/>
    </row>
    <row r="60" s="507" customFormat="true" ht="8.25" hidden="false" customHeight="false" outlineLevel="1" collapsed="false">
      <c r="B60" s="519"/>
      <c r="C60" s="520"/>
      <c r="D60" s="520"/>
      <c r="E60" s="558"/>
      <c r="F60" s="522"/>
      <c r="G60" s="522"/>
      <c r="H60" s="522"/>
      <c r="I60" s="522"/>
      <c r="J60" s="522"/>
      <c r="K60" s="522"/>
      <c r="L60" s="522"/>
      <c r="M60" s="522"/>
      <c r="N60" s="522"/>
      <c r="O60" s="522"/>
      <c r="P60" s="522"/>
      <c r="Q60" s="520"/>
      <c r="R60" s="520"/>
      <c r="S60" s="520"/>
      <c r="T60" s="520"/>
      <c r="U60" s="520"/>
      <c r="V60" s="520"/>
      <c r="W60" s="520"/>
      <c r="X60" s="520"/>
      <c r="Y60" s="520"/>
      <c r="Z60" s="520"/>
      <c r="AA60" s="520"/>
      <c r="AB60" s="520"/>
      <c r="AC60" s="520"/>
      <c r="AD60" s="520"/>
      <c r="AE60" s="520"/>
      <c r="AF60" s="520"/>
      <c r="AG60" s="520"/>
      <c r="AH60" s="520"/>
      <c r="AI60" s="520"/>
      <c r="AJ60" s="520"/>
      <c r="AK60" s="520"/>
      <c r="AL60" s="520"/>
      <c r="AM60" s="520"/>
      <c r="AN60" s="520"/>
      <c r="AO60" s="520"/>
      <c r="AP60" s="520"/>
      <c r="AQ60" s="520"/>
      <c r="AR60" s="520"/>
      <c r="AS60" s="520"/>
      <c r="AT60" s="520"/>
      <c r="AU60" s="520"/>
      <c r="AV60" s="520"/>
      <c r="AW60" s="520"/>
      <c r="AX60" s="520"/>
      <c r="AY60" s="520"/>
      <c r="AZ60" s="520"/>
      <c r="BA60" s="521"/>
    </row>
    <row r="61" customFormat="false" ht="15" hidden="false" customHeight="false" outlineLevel="1" collapsed="false">
      <c r="B61" s="511"/>
      <c r="C61" s="504"/>
      <c r="D61" s="526" t="s">
        <v>60</v>
      </c>
      <c r="E61" s="526"/>
      <c r="F61" s="526" t="s">
        <v>61</v>
      </c>
      <c r="G61" s="526"/>
      <c r="H61" s="526"/>
      <c r="I61" s="526"/>
      <c r="J61" s="526"/>
      <c r="K61" s="526"/>
      <c r="L61" s="526" t="s">
        <v>62</v>
      </c>
      <c r="M61" s="526"/>
      <c r="N61" s="526"/>
      <c r="O61" s="526"/>
      <c r="P61" s="526"/>
      <c r="Q61" s="526"/>
      <c r="R61" s="526" t="s">
        <v>63</v>
      </c>
      <c r="S61" s="526"/>
      <c r="T61" s="526"/>
      <c r="U61" s="526"/>
      <c r="V61" s="526"/>
      <c r="W61" s="526"/>
      <c r="X61" s="526"/>
      <c r="Y61" s="526"/>
      <c r="Z61" s="526"/>
      <c r="AA61" s="526"/>
      <c r="AB61" s="526"/>
      <c r="AC61" s="526"/>
      <c r="AD61" s="526"/>
      <c r="AE61" s="526"/>
      <c r="AF61" s="526"/>
      <c r="AG61" s="526"/>
      <c r="AH61" s="526"/>
      <c r="AI61" s="526"/>
      <c r="AJ61" s="526"/>
      <c r="AK61" s="526"/>
      <c r="AL61" s="526"/>
      <c r="AM61" s="526"/>
      <c r="AN61" s="526"/>
      <c r="AO61" s="526"/>
      <c r="AP61" s="503"/>
      <c r="AQ61" s="503"/>
      <c r="AR61" s="503"/>
      <c r="AS61" s="503"/>
      <c r="AT61" s="503"/>
      <c r="AU61" s="503"/>
      <c r="AV61" s="503"/>
      <c r="AW61" s="503"/>
      <c r="AX61" s="503"/>
      <c r="AY61" s="503"/>
      <c r="AZ61" s="503"/>
      <c r="BA61" s="514"/>
    </row>
    <row r="62" s="560" customFormat="true" ht="15" hidden="false" customHeight="true" outlineLevel="1" collapsed="false">
      <c r="B62" s="561"/>
      <c r="C62" s="562"/>
      <c r="D62" s="526" t="n">
        <v>1</v>
      </c>
      <c r="E62" s="526"/>
      <c r="F62" s="563" t="str">
        <f aca="true">CELL("ligne",F62)-1&amp;" - "&amp;CELL("colonne",F62)-1</f>
        <v>61 - 5</v>
      </c>
      <c r="G62" s="563"/>
      <c r="H62" s="563"/>
      <c r="I62" s="563"/>
      <c r="J62" s="563"/>
      <c r="K62" s="563"/>
      <c r="L62" s="563" t="str">
        <f aca="true">CELL("ligne",L62)-1&amp;" - "&amp;CELL("colonne",L62)-1</f>
        <v>61 - 11</v>
      </c>
      <c r="M62" s="563"/>
      <c r="N62" s="563"/>
      <c r="O62" s="563"/>
      <c r="P62" s="563"/>
      <c r="Q62" s="563"/>
      <c r="R62" s="564" t="str">
        <f aca="true">CELL("ligne",R62)-1&amp;" - "&amp;CELL("colonne",R62)-1</f>
        <v>61 - 17</v>
      </c>
      <c r="S62" s="564"/>
      <c r="T62" s="564"/>
      <c r="U62" s="564"/>
      <c r="V62" s="564"/>
      <c r="W62" s="564"/>
      <c r="X62" s="564"/>
      <c r="Y62" s="564"/>
      <c r="Z62" s="564"/>
      <c r="AA62" s="564"/>
      <c r="AB62" s="564"/>
      <c r="AC62" s="564"/>
      <c r="AD62" s="564"/>
      <c r="AE62" s="564"/>
      <c r="AF62" s="564"/>
      <c r="AG62" s="564"/>
      <c r="AH62" s="564"/>
      <c r="AI62" s="564"/>
      <c r="AJ62" s="564"/>
      <c r="AK62" s="564"/>
      <c r="AL62" s="564"/>
      <c r="AM62" s="564"/>
      <c r="AN62" s="564"/>
      <c r="AO62" s="564"/>
      <c r="AP62" s="562"/>
      <c r="AQ62" s="562"/>
      <c r="AR62" s="562"/>
      <c r="AS62" s="562"/>
      <c r="AT62" s="562"/>
      <c r="AU62" s="562"/>
      <c r="AV62" s="562"/>
      <c r="AW62" s="562"/>
      <c r="AX62" s="562"/>
      <c r="AY62" s="562"/>
      <c r="AZ62" s="562"/>
      <c r="BA62" s="565"/>
    </row>
    <row r="63" customFormat="false" ht="15" hidden="false" customHeight="true" outlineLevel="1" collapsed="false">
      <c r="B63" s="511"/>
      <c r="C63" s="504"/>
      <c r="D63" s="526" t="n">
        <v>2</v>
      </c>
      <c r="E63" s="526"/>
      <c r="F63" s="563" t="str">
        <f aca="true">CELL("ligne",F63)-1&amp;" - "&amp;CELL("colonne",F63)-1</f>
        <v>62 - 5</v>
      </c>
      <c r="G63" s="563"/>
      <c r="H63" s="563"/>
      <c r="I63" s="563"/>
      <c r="J63" s="563"/>
      <c r="K63" s="563"/>
      <c r="L63" s="563" t="str">
        <f aca="true">CELL("ligne",L63)-1&amp;" - "&amp;CELL("colonne",L63)-1</f>
        <v>62 - 11</v>
      </c>
      <c r="M63" s="563"/>
      <c r="N63" s="563"/>
      <c r="O63" s="563"/>
      <c r="P63" s="563"/>
      <c r="Q63" s="563"/>
      <c r="R63" s="564" t="str">
        <f aca="true">CELL("ligne",R63)-1&amp;" - "&amp;CELL("colonne",R63)-1</f>
        <v>62 - 17</v>
      </c>
      <c r="S63" s="564"/>
      <c r="T63" s="564"/>
      <c r="U63" s="564"/>
      <c r="V63" s="564"/>
      <c r="W63" s="564"/>
      <c r="X63" s="564"/>
      <c r="Y63" s="564"/>
      <c r="Z63" s="564"/>
      <c r="AA63" s="564"/>
      <c r="AB63" s="564"/>
      <c r="AC63" s="564"/>
      <c r="AD63" s="564"/>
      <c r="AE63" s="564"/>
      <c r="AF63" s="564"/>
      <c r="AG63" s="564"/>
      <c r="AH63" s="564"/>
      <c r="AI63" s="564"/>
      <c r="AJ63" s="564"/>
      <c r="AK63" s="564"/>
      <c r="AL63" s="564"/>
      <c r="AM63" s="564"/>
      <c r="AN63" s="564"/>
      <c r="AO63" s="564"/>
      <c r="AP63" s="503"/>
      <c r="AQ63" s="503"/>
      <c r="AR63" s="503"/>
      <c r="AS63" s="503"/>
      <c r="AT63" s="503"/>
      <c r="AU63" s="503"/>
      <c r="AV63" s="503"/>
      <c r="AW63" s="503"/>
      <c r="AX63" s="503"/>
      <c r="AY63" s="503"/>
      <c r="AZ63" s="503"/>
      <c r="BA63" s="514"/>
    </row>
    <row r="64" s="560" customFormat="true" ht="15" hidden="false" customHeight="true" outlineLevel="1" collapsed="false">
      <c r="B64" s="561"/>
      <c r="C64" s="562"/>
      <c r="D64" s="526" t="n">
        <v>3</v>
      </c>
      <c r="E64" s="526"/>
      <c r="F64" s="563" t="str">
        <f aca="true">CELL("ligne",F64)-1&amp;" - "&amp;CELL("colonne",F64)-1</f>
        <v>63 - 5</v>
      </c>
      <c r="G64" s="563"/>
      <c r="H64" s="563"/>
      <c r="I64" s="563"/>
      <c r="J64" s="563"/>
      <c r="K64" s="563"/>
      <c r="L64" s="563" t="str">
        <f aca="true">CELL("ligne",L64)-1&amp;" - "&amp;CELL("colonne",L64)-1</f>
        <v>63 - 11</v>
      </c>
      <c r="M64" s="563"/>
      <c r="N64" s="563"/>
      <c r="O64" s="563"/>
      <c r="P64" s="563"/>
      <c r="Q64" s="563"/>
      <c r="R64" s="564" t="str">
        <f aca="true">CELL("ligne",R64)-1&amp;" - "&amp;CELL("colonne",R64)-1</f>
        <v>63 - 17</v>
      </c>
      <c r="S64" s="564"/>
      <c r="T64" s="564"/>
      <c r="U64" s="564"/>
      <c r="V64" s="564"/>
      <c r="W64" s="564"/>
      <c r="X64" s="564"/>
      <c r="Y64" s="564"/>
      <c r="Z64" s="564"/>
      <c r="AA64" s="564"/>
      <c r="AB64" s="564"/>
      <c r="AC64" s="564"/>
      <c r="AD64" s="564"/>
      <c r="AE64" s="564"/>
      <c r="AF64" s="564"/>
      <c r="AG64" s="564"/>
      <c r="AH64" s="564"/>
      <c r="AI64" s="564"/>
      <c r="AJ64" s="564"/>
      <c r="AK64" s="564"/>
      <c r="AL64" s="564"/>
      <c r="AM64" s="564"/>
      <c r="AN64" s="564"/>
      <c r="AO64" s="564"/>
      <c r="AP64" s="562"/>
      <c r="AQ64" s="562"/>
      <c r="AR64" s="562"/>
      <c r="AS64" s="562"/>
      <c r="AT64" s="562"/>
      <c r="AU64" s="562"/>
      <c r="AV64" s="562"/>
      <c r="AW64" s="562"/>
      <c r="AX64" s="562"/>
      <c r="AY64" s="562"/>
      <c r="AZ64" s="562"/>
      <c r="BA64" s="565"/>
    </row>
    <row r="65" customFormat="false" ht="8.45" hidden="false" customHeight="true" outlineLevel="1" collapsed="false">
      <c r="B65" s="515"/>
      <c r="C65" s="516"/>
      <c r="D65" s="516"/>
      <c r="E65" s="516"/>
      <c r="F65" s="516"/>
      <c r="G65" s="516"/>
      <c r="H65" s="516"/>
      <c r="I65" s="516"/>
      <c r="J65" s="516"/>
      <c r="K65" s="516"/>
      <c r="L65" s="540"/>
      <c r="M65" s="540"/>
      <c r="N65" s="540"/>
      <c r="O65" s="540"/>
      <c r="P65" s="540"/>
      <c r="Q65" s="540"/>
      <c r="R65" s="540"/>
      <c r="S65" s="540"/>
      <c r="T65" s="540"/>
      <c r="U65" s="540"/>
      <c r="V65" s="540"/>
      <c r="W65" s="540"/>
      <c r="X65" s="540"/>
      <c r="Y65" s="540"/>
      <c r="Z65" s="540"/>
      <c r="AA65" s="540"/>
      <c r="AB65" s="540"/>
      <c r="AC65" s="540"/>
      <c r="AD65" s="540"/>
      <c r="AE65" s="540"/>
      <c r="AF65" s="540"/>
      <c r="AG65" s="540"/>
      <c r="AH65" s="540"/>
      <c r="AI65" s="540"/>
      <c r="AJ65" s="540"/>
      <c r="AK65" s="540"/>
      <c r="AL65" s="540"/>
      <c r="AM65" s="540"/>
      <c r="AN65" s="540"/>
      <c r="AO65" s="540"/>
      <c r="AP65" s="540"/>
      <c r="AQ65" s="540"/>
      <c r="AR65" s="540"/>
      <c r="AS65" s="540"/>
      <c r="AT65" s="540"/>
      <c r="AU65" s="540"/>
      <c r="AV65" s="540"/>
      <c r="AW65" s="540"/>
      <c r="AX65" s="540"/>
      <c r="AY65" s="540"/>
      <c r="AZ65" s="540"/>
      <c r="BA65" s="541"/>
    </row>
    <row r="66" customFormat="false" ht="8.45" hidden="false" customHeight="true" outlineLevel="1" collapsed="false">
      <c r="B66" s="537"/>
      <c r="C66" s="504"/>
      <c r="D66" s="503"/>
      <c r="E66" s="503"/>
      <c r="F66" s="503"/>
      <c r="G66" s="503"/>
      <c r="H66" s="503"/>
      <c r="I66" s="503"/>
      <c r="J66" s="503"/>
      <c r="K66" s="503"/>
      <c r="L66" s="503"/>
      <c r="M66" s="503"/>
      <c r="N66" s="503"/>
      <c r="O66" s="503"/>
      <c r="P66" s="503"/>
      <c r="Q66" s="503"/>
      <c r="R66" s="503"/>
      <c r="S66" s="503"/>
      <c r="T66" s="503"/>
      <c r="U66" s="503"/>
      <c r="V66" s="503"/>
      <c r="W66" s="503"/>
      <c r="X66" s="503"/>
      <c r="Y66" s="503"/>
      <c r="Z66" s="503"/>
      <c r="AA66" s="503"/>
      <c r="AB66" s="503"/>
      <c r="AC66" s="503"/>
      <c r="AD66" s="503"/>
      <c r="AE66" s="503"/>
      <c r="AF66" s="503"/>
      <c r="AG66" s="503"/>
      <c r="AH66" s="503"/>
      <c r="AI66" s="503"/>
      <c r="AJ66" s="503"/>
      <c r="AK66" s="503"/>
      <c r="AL66" s="503"/>
      <c r="AM66" s="503"/>
      <c r="AN66" s="503"/>
      <c r="AO66" s="503"/>
      <c r="AP66" s="503"/>
      <c r="AQ66" s="503"/>
      <c r="AR66" s="503"/>
      <c r="AS66" s="503"/>
      <c r="AT66" s="503"/>
      <c r="AU66" s="503"/>
      <c r="AV66" s="503"/>
      <c r="AW66" s="503"/>
      <c r="AX66" s="503"/>
      <c r="AY66" s="503"/>
      <c r="AZ66" s="503"/>
      <c r="BA66" s="538"/>
    </row>
    <row r="67" customFormat="false" ht="15" hidden="false" customHeight="true" outlineLevel="1" collapsed="false">
      <c r="B67" s="537"/>
      <c r="C67" s="542" t="s">
        <v>65</v>
      </c>
      <c r="D67" s="542"/>
      <c r="E67" s="542"/>
      <c r="F67" s="542"/>
      <c r="G67" s="542"/>
      <c r="H67" s="542"/>
      <c r="I67" s="542"/>
      <c r="J67" s="542"/>
      <c r="K67" s="542"/>
      <c r="L67" s="542"/>
      <c r="M67" s="554" t="str">
        <f aca="true">CELL("ligne",M67)-1&amp;" - "&amp;CELL("colonne",M67)-1</f>
        <v>66 - 12</v>
      </c>
      <c r="N67" s="554"/>
      <c r="O67" s="554"/>
      <c r="P67" s="554"/>
      <c r="Q67" s="554"/>
      <c r="R67" s="554"/>
      <c r="S67" s="544"/>
      <c r="T67" s="566"/>
      <c r="U67" s="554" t="str">
        <f aca="true">CELL("ligne",U67)-1&amp;" - "&amp;CELL("colonne",U67)-1</f>
        <v>66 - 20</v>
      </c>
      <c r="V67" s="554"/>
      <c r="W67" s="554"/>
      <c r="X67" s="554"/>
      <c r="Y67" s="554"/>
      <c r="Z67" s="554"/>
      <c r="AA67" s="567"/>
      <c r="AB67" s="566"/>
      <c r="AC67" s="554" t="str">
        <f aca="true">CELL("ligne",AC67)-1&amp;" - "&amp;CELL("colonne",AC67)-1</f>
        <v>66 - 28</v>
      </c>
      <c r="AD67" s="554"/>
      <c r="AE67" s="554"/>
      <c r="AF67" s="554"/>
      <c r="AG67" s="554"/>
      <c r="AH67" s="554"/>
      <c r="AI67" s="566"/>
      <c r="AJ67" s="566"/>
      <c r="AK67" s="554" t="str">
        <f aca="true">CELL("ligne",AK67)-1&amp;" - "&amp;CELL("colonne",AK67)-1</f>
        <v>66 - 36</v>
      </c>
      <c r="AL67" s="554"/>
      <c r="AM67" s="554"/>
      <c r="AN67" s="554"/>
      <c r="AO67" s="554"/>
      <c r="AP67" s="554"/>
      <c r="AQ67" s="567"/>
      <c r="AR67" s="566"/>
      <c r="AS67" s="554" t="str">
        <f aca="true">CELL("ligne",AS67)-1&amp;" - "&amp;CELL("colonne",AS67)-1</f>
        <v>66 - 44</v>
      </c>
      <c r="AT67" s="554"/>
      <c r="AU67" s="554"/>
      <c r="AV67" s="554"/>
      <c r="AW67" s="554"/>
      <c r="AX67" s="554"/>
      <c r="AY67" s="503"/>
      <c r="AZ67" s="503"/>
      <c r="BA67" s="538"/>
    </row>
    <row r="68" s="507" customFormat="true" ht="8.25" hidden="false" customHeight="false" outlineLevel="1" collapsed="false">
      <c r="B68" s="515"/>
      <c r="C68" s="516"/>
      <c r="D68" s="516"/>
      <c r="E68" s="516"/>
      <c r="F68" s="516"/>
      <c r="G68" s="516"/>
      <c r="H68" s="516"/>
      <c r="I68" s="516"/>
      <c r="J68" s="516"/>
      <c r="K68" s="516"/>
      <c r="L68" s="517"/>
      <c r="M68" s="517"/>
      <c r="N68" s="517"/>
      <c r="O68" s="517"/>
      <c r="P68" s="517"/>
      <c r="Q68" s="517"/>
      <c r="R68" s="517"/>
      <c r="S68" s="517"/>
      <c r="T68" s="517"/>
      <c r="U68" s="517"/>
      <c r="V68" s="517"/>
      <c r="W68" s="517"/>
      <c r="X68" s="517"/>
      <c r="Y68" s="517"/>
      <c r="Z68" s="517"/>
      <c r="AA68" s="517"/>
      <c r="AB68" s="517"/>
      <c r="AC68" s="517"/>
      <c r="AD68" s="517"/>
      <c r="AE68" s="517"/>
      <c r="AF68" s="517"/>
      <c r="AG68" s="517"/>
      <c r="AH68" s="517"/>
      <c r="AI68" s="517"/>
      <c r="AJ68" s="517"/>
      <c r="AK68" s="517"/>
      <c r="AL68" s="517"/>
      <c r="AM68" s="517"/>
      <c r="AN68" s="517"/>
      <c r="AO68" s="517"/>
      <c r="AP68" s="517"/>
      <c r="AQ68" s="517"/>
      <c r="AR68" s="517"/>
      <c r="AS68" s="517"/>
      <c r="AT68" s="517"/>
      <c r="AU68" s="517"/>
      <c r="AV68" s="517"/>
      <c r="AW68" s="517"/>
      <c r="AX68" s="517"/>
      <c r="AY68" s="517"/>
      <c r="AZ68" s="517"/>
      <c r="BA68" s="518"/>
    </row>
    <row r="69" customFormat="false" ht="8.45" hidden="false" customHeight="true" outlineLevel="1" collapsed="false">
      <c r="B69" s="568"/>
      <c r="C69" s="569"/>
      <c r="D69" s="569"/>
      <c r="E69" s="569"/>
      <c r="F69" s="569"/>
      <c r="G69" s="569"/>
      <c r="H69" s="569"/>
      <c r="I69" s="569"/>
      <c r="J69" s="569"/>
      <c r="K69" s="569"/>
      <c r="L69" s="559"/>
      <c r="M69" s="559"/>
      <c r="N69" s="559"/>
      <c r="O69" s="559"/>
      <c r="P69" s="559"/>
      <c r="Q69" s="559"/>
      <c r="R69" s="559"/>
      <c r="S69" s="559"/>
      <c r="T69" s="559"/>
      <c r="U69" s="559"/>
      <c r="V69" s="559"/>
      <c r="W69" s="559"/>
      <c r="X69" s="559"/>
      <c r="Y69" s="559"/>
      <c r="Z69" s="559"/>
      <c r="AA69" s="559"/>
      <c r="AB69" s="559"/>
      <c r="AC69" s="559"/>
      <c r="AD69" s="559"/>
      <c r="AE69" s="559"/>
      <c r="AF69" s="559"/>
      <c r="AG69" s="559"/>
      <c r="AH69" s="559"/>
      <c r="AI69" s="559"/>
      <c r="AJ69" s="559"/>
      <c r="AK69" s="559"/>
      <c r="AL69" s="559"/>
      <c r="AM69" s="559"/>
      <c r="AN69" s="559"/>
      <c r="AO69" s="559"/>
      <c r="AP69" s="559"/>
      <c r="AQ69" s="559"/>
      <c r="AR69" s="559"/>
      <c r="AS69" s="559"/>
      <c r="AT69" s="559"/>
      <c r="AU69" s="559"/>
      <c r="AV69" s="559"/>
      <c r="AW69" s="559"/>
      <c r="AX69" s="559"/>
      <c r="AY69" s="559"/>
      <c r="AZ69" s="559"/>
      <c r="BA69" s="538"/>
    </row>
    <row r="70" customFormat="false" ht="15" hidden="false" customHeight="true" outlineLevel="1" collapsed="false">
      <c r="B70" s="568"/>
      <c r="C70" s="542" t="s">
        <v>66</v>
      </c>
      <c r="D70" s="542"/>
      <c r="E70" s="542"/>
      <c r="F70" s="542"/>
      <c r="G70" s="542"/>
      <c r="H70" s="542"/>
      <c r="I70" s="542"/>
      <c r="J70" s="542"/>
      <c r="K70" s="542"/>
      <c r="L70" s="542"/>
      <c r="M70" s="512" t="s">
        <v>67</v>
      </c>
      <c r="N70" s="512"/>
      <c r="O70" s="512"/>
      <c r="P70" s="570" t="str">
        <f aca="true">CELL("ligne",P70)-1&amp;" - "&amp;CELL("colonne",P70)-1</f>
        <v>69 - 15</v>
      </c>
      <c r="Q70" s="570"/>
      <c r="R70" s="570"/>
      <c r="S70" s="570"/>
      <c r="T70" s="570"/>
      <c r="U70" s="570"/>
      <c r="V70" s="570"/>
      <c r="W70" s="570"/>
      <c r="X70" s="570"/>
      <c r="Y70" s="570"/>
      <c r="Z70" s="503"/>
      <c r="AA70" s="512" t="s">
        <v>68</v>
      </c>
      <c r="AB70" s="512"/>
      <c r="AC70" s="512"/>
      <c r="AD70" s="512"/>
      <c r="AE70" s="512"/>
      <c r="AF70" s="512"/>
      <c r="AG70" s="512"/>
      <c r="AH70" s="513" t="str">
        <f aca="true">CELL("ligne",AH70)-1&amp;" - "&amp;CELL("colonne",AH70)-1</f>
        <v>69 - 33</v>
      </c>
      <c r="AI70" s="513"/>
      <c r="AJ70" s="513"/>
      <c r="AK70" s="513"/>
      <c r="AL70" s="513"/>
      <c r="AM70" s="513"/>
      <c r="AN70" s="513"/>
      <c r="AO70" s="513"/>
      <c r="AP70" s="513"/>
      <c r="AQ70" s="513"/>
      <c r="AR70" s="513"/>
      <c r="AS70" s="513"/>
      <c r="AT70" s="513"/>
      <c r="AU70" s="513"/>
      <c r="AV70" s="513"/>
      <c r="AW70" s="513"/>
      <c r="AX70" s="513"/>
      <c r="AY70" s="513"/>
      <c r="AZ70" s="513"/>
      <c r="BA70" s="538"/>
    </row>
    <row r="71" s="560" customFormat="true" ht="5.25" hidden="false" customHeight="false" outlineLevel="1" collapsed="false">
      <c r="B71" s="571"/>
      <c r="C71" s="572"/>
      <c r="D71" s="573"/>
      <c r="E71" s="573"/>
      <c r="F71" s="573"/>
      <c r="G71" s="573"/>
      <c r="H71" s="573"/>
      <c r="I71" s="573"/>
      <c r="J71" s="573"/>
      <c r="K71" s="573"/>
      <c r="L71" s="574"/>
      <c r="M71" s="574"/>
      <c r="N71" s="574"/>
      <c r="O71" s="574"/>
      <c r="P71" s="575"/>
      <c r="Q71" s="572"/>
      <c r="R71" s="572"/>
      <c r="S71" s="572"/>
      <c r="T71" s="572"/>
      <c r="U71" s="572"/>
      <c r="V71" s="572"/>
      <c r="W71" s="572"/>
      <c r="X71" s="574"/>
      <c r="Y71" s="562"/>
      <c r="Z71" s="562"/>
      <c r="AA71" s="574"/>
      <c r="AB71" s="574"/>
      <c r="AC71" s="574"/>
      <c r="AD71" s="574"/>
      <c r="AE71" s="574"/>
      <c r="AF71" s="574"/>
      <c r="AG71" s="574"/>
      <c r="AH71" s="576"/>
      <c r="AI71" s="574"/>
      <c r="AJ71" s="574"/>
      <c r="AK71" s="574"/>
      <c r="AL71" s="574"/>
      <c r="AM71" s="574"/>
      <c r="AN71" s="574"/>
      <c r="AO71" s="574"/>
      <c r="AP71" s="574"/>
      <c r="AQ71" s="574"/>
      <c r="AR71" s="574"/>
      <c r="AS71" s="574"/>
      <c r="AT71" s="574"/>
      <c r="AU71" s="574"/>
      <c r="AV71" s="574"/>
      <c r="AW71" s="574"/>
      <c r="AX71" s="574"/>
      <c r="AY71" s="574"/>
      <c r="AZ71" s="574"/>
      <c r="BA71" s="577"/>
    </row>
    <row r="72" customFormat="false" ht="15" hidden="false" customHeight="true" outlineLevel="1" collapsed="false">
      <c r="B72" s="568"/>
      <c r="C72" s="542"/>
      <c r="D72" s="569"/>
      <c r="E72" s="569"/>
      <c r="F72" s="569"/>
      <c r="G72" s="569"/>
      <c r="H72" s="569"/>
      <c r="I72" s="569"/>
      <c r="J72" s="569"/>
      <c r="K72" s="569"/>
      <c r="L72" s="559"/>
      <c r="M72" s="512" t="s">
        <v>69</v>
      </c>
      <c r="N72" s="512"/>
      <c r="O72" s="512"/>
      <c r="P72" s="570" t="str">
        <f aca="true">CELL("ligne",P72)-1&amp;" - "&amp;CELL("colonne",P72)-1</f>
        <v>71 - 15</v>
      </c>
      <c r="Q72" s="570"/>
      <c r="R72" s="570"/>
      <c r="S72" s="570"/>
      <c r="T72" s="570"/>
      <c r="U72" s="570"/>
      <c r="V72" s="570"/>
      <c r="W72" s="570"/>
      <c r="X72" s="570"/>
      <c r="Y72" s="570"/>
      <c r="Z72" s="503"/>
      <c r="AA72" s="512" t="s">
        <v>68</v>
      </c>
      <c r="AB72" s="512"/>
      <c r="AC72" s="512"/>
      <c r="AD72" s="512"/>
      <c r="AE72" s="512"/>
      <c r="AF72" s="512"/>
      <c r="AG72" s="512"/>
      <c r="AH72" s="513" t="str">
        <f aca="true">CELL("ligne",AH72)-1&amp;" - "&amp;CELL("colonne",AH72)-1</f>
        <v>71 - 33</v>
      </c>
      <c r="AI72" s="513"/>
      <c r="AJ72" s="513"/>
      <c r="AK72" s="513"/>
      <c r="AL72" s="513"/>
      <c r="AM72" s="513"/>
      <c r="AN72" s="513"/>
      <c r="AO72" s="513"/>
      <c r="AP72" s="513"/>
      <c r="AQ72" s="513"/>
      <c r="AR72" s="513"/>
      <c r="AS72" s="513"/>
      <c r="AT72" s="513"/>
      <c r="AU72" s="513"/>
      <c r="AV72" s="513"/>
      <c r="AW72" s="513"/>
      <c r="AX72" s="513"/>
      <c r="AY72" s="513"/>
      <c r="AZ72" s="513"/>
      <c r="BA72" s="538"/>
    </row>
    <row r="73" s="560" customFormat="true" ht="5.25" hidden="false" customHeight="false" outlineLevel="1" collapsed="false">
      <c r="B73" s="571"/>
      <c r="C73" s="572"/>
      <c r="D73" s="573"/>
      <c r="E73" s="573"/>
      <c r="F73" s="573"/>
      <c r="G73" s="573"/>
      <c r="H73" s="573"/>
      <c r="I73" s="573"/>
      <c r="J73" s="573"/>
      <c r="K73" s="573"/>
      <c r="L73" s="574"/>
      <c r="M73" s="574"/>
      <c r="N73" s="574"/>
      <c r="O73" s="574"/>
      <c r="P73" s="575"/>
      <c r="Q73" s="572"/>
      <c r="R73" s="572"/>
      <c r="S73" s="572"/>
      <c r="T73" s="572"/>
      <c r="U73" s="572"/>
      <c r="V73" s="572"/>
      <c r="W73" s="572"/>
      <c r="X73" s="574"/>
      <c r="Y73" s="562"/>
      <c r="Z73" s="562"/>
      <c r="AA73" s="574"/>
      <c r="AB73" s="574"/>
      <c r="AC73" s="574"/>
      <c r="AD73" s="574"/>
      <c r="AE73" s="574"/>
      <c r="AF73" s="574"/>
      <c r="AG73" s="574"/>
      <c r="AH73" s="576"/>
      <c r="AI73" s="574"/>
      <c r="AJ73" s="574"/>
      <c r="AK73" s="574"/>
      <c r="AL73" s="574"/>
      <c r="AM73" s="574"/>
      <c r="AN73" s="574"/>
      <c r="AO73" s="574"/>
      <c r="AP73" s="574"/>
      <c r="AQ73" s="574"/>
      <c r="AR73" s="574"/>
      <c r="AS73" s="574"/>
      <c r="AT73" s="574"/>
      <c r="AU73" s="574"/>
      <c r="AV73" s="574"/>
      <c r="AW73" s="574"/>
      <c r="AX73" s="574"/>
      <c r="AY73" s="574"/>
      <c r="AZ73" s="574"/>
      <c r="BA73" s="577"/>
    </row>
    <row r="74" customFormat="false" ht="15" hidden="false" customHeight="true" outlineLevel="1" collapsed="false">
      <c r="B74" s="568"/>
      <c r="C74" s="542"/>
      <c r="D74" s="569"/>
      <c r="E74" s="569"/>
      <c r="F74" s="569"/>
      <c r="G74" s="569"/>
      <c r="H74" s="569"/>
      <c r="I74" s="569"/>
      <c r="J74" s="569"/>
      <c r="K74" s="569"/>
      <c r="L74" s="559"/>
      <c r="M74" s="512" t="s">
        <v>70</v>
      </c>
      <c r="N74" s="512"/>
      <c r="O74" s="512"/>
      <c r="P74" s="570" t="str">
        <f aca="true">CELL("ligne",P74)-1&amp;" - "&amp;CELL("colonne",P74)-1</f>
        <v>73 - 15</v>
      </c>
      <c r="Q74" s="570"/>
      <c r="R74" s="570"/>
      <c r="S74" s="570"/>
      <c r="T74" s="570"/>
      <c r="U74" s="570"/>
      <c r="V74" s="570"/>
      <c r="W74" s="570"/>
      <c r="X74" s="570"/>
      <c r="Y74" s="570"/>
      <c r="Z74" s="503"/>
      <c r="AA74" s="512" t="s">
        <v>68</v>
      </c>
      <c r="AB74" s="512"/>
      <c r="AC74" s="512"/>
      <c r="AD74" s="512"/>
      <c r="AE74" s="512"/>
      <c r="AF74" s="512"/>
      <c r="AG74" s="512"/>
      <c r="AH74" s="513" t="str">
        <f aca="true">CELL("ligne",AH74)-1&amp;" - "&amp;CELL("colonne",AH74)-1</f>
        <v>73 - 33</v>
      </c>
      <c r="AI74" s="513"/>
      <c r="AJ74" s="513"/>
      <c r="AK74" s="513"/>
      <c r="AL74" s="513"/>
      <c r="AM74" s="513"/>
      <c r="AN74" s="513"/>
      <c r="AO74" s="513"/>
      <c r="AP74" s="513"/>
      <c r="AQ74" s="513"/>
      <c r="AR74" s="513"/>
      <c r="AS74" s="513"/>
      <c r="AT74" s="513"/>
      <c r="AU74" s="513"/>
      <c r="AV74" s="513"/>
      <c r="AW74" s="513"/>
      <c r="AX74" s="513"/>
      <c r="AY74" s="513"/>
      <c r="AZ74" s="513"/>
      <c r="BA74" s="538"/>
    </row>
    <row r="75" customFormat="false" ht="8.45" hidden="false" customHeight="true" outlineLevel="1" collapsed="false">
      <c r="B75" s="515"/>
      <c r="C75" s="516"/>
      <c r="D75" s="516"/>
      <c r="E75" s="516"/>
      <c r="F75" s="516"/>
      <c r="G75" s="516"/>
      <c r="H75" s="516"/>
      <c r="I75" s="516"/>
      <c r="J75" s="516"/>
      <c r="K75" s="516"/>
      <c r="L75" s="540"/>
      <c r="M75" s="540"/>
      <c r="N75" s="540"/>
      <c r="O75" s="540"/>
      <c r="P75" s="540"/>
      <c r="Q75" s="540"/>
      <c r="R75" s="540"/>
      <c r="S75" s="540"/>
      <c r="T75" s="540"/>
      <c r="U75" s="540"/>
      <c r="V75" s="540"/>
      <c r="W75" s="540"/>
      <c r="X75" s="540"/>
      <c r="Y75" s="540"/>
      <c r="Z75" s="540"/>
      <c r="AA75" s="540"/>
      <c r="AB75" s="540"/>
      <c r="AC75" s="540"/>
      <c r="AD75" s="540"/>
      <c r="AE75" s="540"/>
      <c r="AF75" s="540"/>
      <c r="AG75" s="540"/>
      <c r="AH75" s="540"/>
      <c r="AI75" s="540"/>
      <c r="AJ75" s="540"/>
      <c r="AK75" s="540"/>
      <c r="AL75" s="540"/>
      <c r="AM75" s="540"/>
      <c r="AN75" s="540"/>
      <c r="AO75" s="540"/>
      <c r="AP75" s="540"/>
      <c r="AQ75" s="540"/>
      <c r="AR75" s="540"/>
      <c r="AS75" s="540"/>
      <c r="AT75" s="540"/>
      <c r="AU75" s="540"/>
      <c r="AV75" s="540"/>
      <c r="AW75" s="540"/>
      <c r="AX75" s="540"/>
      <c r="AY75" s="540"/>
      <c r="AZ75" s="540"/>
      <c r="BA75" s="541"/>
    </row>
    <row r="76" customFormat="false" ht="8.45" hidden="false" customHeight="true" outlineLevel="1" collapsed="false">
      <c r="B76" s="537"/>
      <c r="C76" s="542"/>
      <c r="D76" s="543"/>
      <c r="E76" s="543"/>
      <c r="F76" s="543"/>
      <c r="G76" s="543"/>
      <c r="H76" s="543"/>
      <c r="I76" s="543"/>
      <c r="J76" s="543"/>
      <c r="K76" s="543"/>
      <c r="L76" s="544"/>
      <c r="M76" s="503"/>
      <c r="N76" s="503"/>
      <c r="O76" s="503"/>
      <c r="P76" s="503"/>
      <c r="Q76" s="503"/>
      <c r="R76" s="503"/>
      <c r="S76" s="503"/>
      <c r="T76" s="503"/>
      <c r="U76" s="503"/>
      <c r="V76" s="503"/>
      <c r="W76" s="503"/>
      <c r="X76" s="503"/>
      <c r="Y76" s="503"/>
      <c r="Z76" s="503"/>
      <c r="AA76" s="503"/>
      <c r="AB76" s="503"/>
      <c r="AC76" s="503"/>
      <c r="AD76" s="503"/>
      <c r="AE76" s="503"/>
      <c r="AF76" s="503"/>
      <c r="AG76" s="503"/>
      <c r="AH76" s="503"/>
      <c r="AI76" s="503"/>
      <c r="AJ76" s="503"/>
      <c r="AK76" s="503"/>
      <c r="AL76" s="503"/>
      <c r="AM76" s="503"/>
      <c r="AN76" s="503"/>
      <c r="AO76" s="503"/>
      <c r="AP76" s="503"/>
      <c r="AQ76" s="503"/>
      <c r="AR76" s="503"/>
      <c r="AS76" s="503"/>
      <c r="AT76" s="503"/>
      <c r="AU76" s="503"/>
      <c r="AV76" s="503"/>
      <c r="AW76" s="503"/>
      <c r="AX76" s="503"/>
      <c r="AY76" s="503"/>
      <c r="AZ76" s="503"/>
      <c r="BA76" s="538"/>
    </row>
    <row r="77" customFormat="false" ht="15" hidden="false" customHeight="true" outlineLevel="1" collapsed="false">
      <c r="B77" s="537"/>
      <c r="C77" s="542" t="s">
        <v>71</v>
      </c>
      <c r="D77" s="542"/>
      <c r="E77" s="542"/>
      <c r="F77" s="542"/>
      <c r="G77" s="542"/>
      <c r="H77" s="542"/>
      <c r="I77" s="542"/>
      <c r="J77" s="542"/>
      <c r="K77" s="542"/>
      <c r="L77" s="542"/>
      <c r="M77" s="512" t="s">
        <v>72</v>
      </c>
      <c r="N77" s="512"/>
      <c r="O77" s="512"/>
      <c r="P77" s="512"/>
      <c r="Q77" s="513" t="str">
        <f aca="true">CELL("ligne",Q77)-1&amp;" - "&amp;CELL("colonne",Q77)-1</f>
        <v>76 - 16</v>
      </c>
      <c r="R77" s="513"/>
      <c r="S77" s="513"/>
      <c r="T77" s="513"/>
      <c r="U77" s="513"/>
      <c r="V77" s="513"/>
      <c r="W77" s="513"/>
      <c r="X77" s="513"/>
      <c r="Y77" s="513"/>
      <c r="Z77" s="513"/>
      <c r="AA77" s="513"/>
      <c r="AB77" s="513"/>
      <c r="AC77" s="513"/>
      <c r="AD77" s="513"/>
      <c r="AE77" s="513"/>
      <c r="AF77" s="524"/>
      <c r="AG77" s="512" t="s">
        <v>74</v>
      </c>
      <c r="AH77" s="512"/>
      <c r="AI77" s="512"/>
      <c r="AJ77" s="512"/>
      <c r="AK77" s="513" t="str">
        <f aca="true">CELL("ligne",AK77)-1&amp;" - "&amp;CELL("colonne",AK77)-1</f>
        <v>76 - 36</v>
      </c>
      <c r="AL77" s="513"/>
      <c r="AM77" s="513"/>
      <c r="AN77" s="513"/>
      <c r="AO77" s="513"/>
      <c r="AP77" s="513"/>
      <c r="AQ77" s="513"/>
      <c r="AR77" s="513"/>
      <c r="AS77" s="513"/>
      <c r="AT77" s="513"/>
      <c r="AU77" s="513"/>
      <c r="AV77" s="513"/>
      <c r="AW77" s="513"/>
      <c r="AX77" s="513"/>
      <c r="AY77" s="513"/>
      <c r="AZ77" s="524"/>
      <c r="BA77" s="538"/>
    </row>
    <row r="78" s="507" customFormat="true" ht="8.25" hidden="false" customHeight="false" outlineLevel="1" collapsed="false">
      <c r="B78" s="578"/>
      <c r="C78" s="579"/>
      <c r="D78" s="580"/>
      <c r="E78" s="580"/>
      <c r="F78" s="580"/>
      <c r="G78" s="580"/>
      <c r="H78" s="580"/>
      <c r="I78" s="580"/>
      <c r="J78" s="580"/>
      <c r="K78" s="580"/>
      <c r="L78" s="581"/>
      <c r="M78" s="522"/>
      <c r="N78" s="522"/>
      <c r="O78" s="522"/>
      <c r="P78" s="522"/>
      <c r="Q78" s="522"/>
      <c r="R78" s="522"/>
      <c r="S78" s="522"/>
      <c r="T78" s="522"/>
      <c r="U78" s="522"/>
      <c r="V78" s="522"/>
      <c r="W78" s="522"/>
      <c r="X78" s="522"/>
      <c r="Y78" s="522"/>
      <c r="Z78" s="522"/>
      <c r="AA78" s="522"/>
      <c r="AB78" s="522"/>
      <c r="AC78" s="522"/>
      <c r="AD78" s="522"/>
      <c r="AE78" s="522"/>
      <c r="AF78" s="522"/>
      <c r="AG78" s="522"/>
      <c r="AH78" s="522"/>
      <c r="AI78" s="522"/>
      <c r="AJ78" s="522"/>
      <c r="AK78" s="522"/>
      <c r="AL78" s="522"/>
      <c r="AM78" s="522"/>
      <c r="AN78" s="522"/>
      <c r="AO78" s="522"/>
      <c r="AP78" s="522"/>
      <c r="AQ78" s="522"/>
      <c r="AR78" s="522"/>
      <c r="AS78" s="522"/>
      <c r="AT78" s="522"/>
      <c r="AU78" s="522"/>
      <c r="AV78" s="522"/>
      <c r="AW78" s="522"/>
      <c r="AX78" s="522"/>
      <c r="AY78" s="522"/>
      <c r="AZ78" s="520"/>
      <c r="BA78" s="582"/>
    </row>
    <row r="79" customFormat="false" ht="15" hidden="false" customHeight="true" outlineLevel="1" collapsed="false">
      <c r="B79" s="537"/>
      <c r="C79" s="542"/>
      <c r="D79" s="543"/>
      <c r="E79" s="543"/>
      <c r="F79" s="543"/>
      <c r="G79" s="543"/>
      <c r="H79" s="543"/>
      <c r="I79" s="543"/>
      <c r="J79" s="543"/>
      <c r="K79" s="543"/>
      <c r="L79" s="544"/>
      <c r="M79" s="512" t="s">
        <v>75</v>
      </c>
      <c r="N79" s="512"/>
      <c r="O79" s="512"/>
      <c r="P79" s="512"/>
      <c r="Q79" s="513" t="str">
        <f aca="true">CELL("ligne",Q79)-1&amp;" - "&amp;CELL("colonne",Q79)-1</f>
        <v>78 - 16</v>
      </c>
      <c r="R79" s="513"/>
      <c r="S79" s="513"/>
      <c r="T79" s="513"/>
      <c r="U79" s="513"/>
      <c r="V79" s="513"/>
      <c r="W79" s="513"/>
      <c r="X79" s="513"/>
      <c r="Y79" s="513"/>
      <c r="Z79" s="513"/>
      <c r="AA79" s="513"/>
      <c r="AB79" s="513"/>
      <c r="AC79" s="513"/>
      <c r="AD79" s="513"/>
      <c r="AE79" s="513"/>
      <c r="AF79" s="524"/>
      <c r="AG79" s="512" t="s">
        <v>76</v>
      </c>
      <c r="AH79" s="512"/>
      <c r="AI79" s="512"/>
      <c r="AJ79" s="512"/>
      <c r="AK79" s="513" t="str">
        <f aca="true">CELL("ligne",AK79)-1&amp;" - "&amp;CELL("colonne",AK79)-1</f>
        <v>78 - 36</v>
      </c>
      <c r="AL79" s="513"/>
      <c r="AM79" s="513"/>
      <c r="AN79" s="513"/>
      <c r="AO79" s="513"/>
      <c r="AP79" s="513"/>
      <c r="AQ79" s="513"/>
      <c r="AR79" s="513"/>
      <c r="AS79" s="513"/>
      <c r="AT79" s="513"/>
      <c r="AU79" s="513"/>
      <c r="AV79" s="513"/>
      <c r="AW79" s="513"/>
      <c r="AX79" s="513"/>
      <c r="AY79" s="513"/>
      <c r="AZ79" s="503"/>
      <c r="BA79" s="538"/>
    </row>
    <row r="80" s="507" customFormat="true" ht="8.25" hidden="false" customHeight="false" outlineLevel="1" collapsed="false">
      <c r="B80" s="578"/>
      <c r="C80" s="579"/>
      <c r="D80" s="580"/>
      <c r="E80" s="580"/>
      <c r="F80" s="580"/>
      <c r="G80" s="580"/>
      <c r="H80" s="580"/>
      <c r="I80" s="580"/>
      <c r="J80" s="580"/>
      <c r="K80" s="580"/>
      <c r="L80" s="581"/>
      <c r="M80" s="522"/>
      <c r="N80" s="522"/>
      <c r="O80" s="522"/>
      <c r="P80" s="522"/>
      <c r="Q80" s="522"/>
      <c r="R80" s="522"/>
      <c r="S80" s="522"/>
      <c r="T80" s="522"/>
      <c r="U80" s="522"/>
      <c r="V80" s="522"/>
      <c r="W80" s="522"/>
      <c r="X80" s="522"/>
      <c r="Y80" s="522"/>
      <c r="Z80" s="522"/>
      <c r="AA80" s="522"/>
      <c r="AB80" s="522"/>
      <c r="AC80" s="522"/>
      <c r="AD80" s="522"/>
      <c r="AE80" s="522"/>
      <c r="AF80" s="522"/>
      <c r="AG80" s="522"/>
      <c r="AH80" s="522"/>
      <c r="AI80" s="522"/>
      <c r="AJ80" s="522"/>
      <c r="AK80" s="522"/>
      <c r="AL80" s="522"/>
      <c r="AM80" s="522"/>
      <c r="AN80" s="522"/>
      <c r="AO80" s="522"/>
      <c r="AP80" s="522"/>
      <c r="AQ80" s="522"/>
      <c r="AR80" s="522"/>
      <c r="AS80" s="522"/>
      <c r="AT80" s="522"/>
      <c r="AU80" s="522"/>
      <c r="AV80" s="522"/>
      <c r="AW80" s="522"/>
      <c r="AX80" s="522"/>
      <c r="AY80" s="522"/>
      <c r="AZ80" s="520"/>
      <c r="BA80" s="582"/>
    </row>
    <row r="81" customFormat="false" ht="15" hidden="false" customHeight="true" outlineLevel="1" collapsed="false">
      <c r="B81" s="537"/>
      <c r="C81" s="542"/>
      <c r="D81" s="543"/>
      <c r="E81" s="524"/>
      <c r="F81" s="524"/>
      <c r="G81" s="524"/>
      <c r="H81" s="543"/>
      <c r="I81" s="543"/>
      <c r="J81" s="524"/>
      <c r="K81" s="543"/>
      <c r="L81" s="544"/>
      <c r="M81" s="512" t="s">
        <v>77</v>
      </c>
      <c r="N81" s="512"/>
      <c r="O81" s="512"/>
      <c r="P81" s="512"/>
      <c r="Q81" s="513" t="str">
        <f aca="true">CELL("ligne",Q81)-1&amp;" - "&amp;CELL("colonne",Q81)-1</f>
        <v>80 - 16</v>
      </c>
      <c r="R81" s="513"/>
      <c r="S81" s="513"/>
      <c r="T81" s="513"/>
      <c r="U81" s="513"/>
      <c r="V81" s="513"/>
      <c r="W81" s="513"/>
      <c r="X81" s="513"/>
      <c r="Y81" s="513"/>
      <c r="Z81" s="513"/>
      <c r="AA81" s="513"/>
      <c r="AB81" s="513"/>
      <c r="AC81" s="513"/>
      <c r="AD81" s="513"/>
      <c r="AE81" s="513"/>
      <c r="AF81" s="524"/>
      <c r="AG81" s="512" t="s">
        <v>78</v>
      </c>
      <c r="AH81" s="512"/>
      <c r="AI81" s="512"/>
      <c r="AJ81" s="512"/>
      <c r="AK81" s="513" t="str">
        <f aca="true">CELL("ligne",AK81)-1&amp;" - "&amp;CELL("colonne",AK81)-1</f>
        <v>80 - 36</v>
      </c>
      <c r="AL81" s="513"/>
      <c r="AM81" s="513"/>
      <c r="AN81" s="513"/>
      <c r="AO81" s="513"/>
      <c r="AP81" s="513"/>
      <c r="AQ81" s="513"/>
      <c r="AR81" s="513"/>
      <c r="AS81" s="513"/>
      <c r="AT81" s="513"/>
      <c r="AU81" s="513"/>
      <c r="AV81" s="513"/>
      <c r="AW81" s="513"/>
      <c r="AX81" s="513"/>
      <c r="AY81" s="513"/>
      <c r="AZ81" s="503"/>
      <c r="BA81" s="538"/>
    </row>
    <row r="82" customFormat="false" ht="8.45" hidden="false" customHeight="true" outlineLevel="1" collapsed="false">
      <c r="B82" s="515"/>
      <c r="C82" s="516"/>
      <c r="D82" s="516"/>
      <c r="E82" s="516"/>
      <c r="F82" s="516"/>
      <c r="G82" s="516"/>
      <c r="H82" s="516"/>
      <c r="I82" s="516"/>
      <c r="J82" s="516"/>
      <c r="K82" s="516"/>
      <c r="L82" s="540"/>
      <c r="M82" s="540"/>
      <c r="N82" s="540"/>
      <c r="O82" s="540"/>
      <c r="P82" s="540"/>
      <c r="Q82" s="540"/>
      <c r="R82" s="540"/>
      <c r="S82" s="540"/>
      <c r="T82" s="540"/>
      <c r="U82" s="540"/>
      <c r="V82" s="540"/>
      <c r="W82" s="540"/>
      <c r="X82" s="540"/>
      <c r="Y82" s="540"/>
      <c r="Z82" s="540"/>
      <c r="AA82" s="540"/>
      <c r="AB82" s="540"/>
      <c r="AC82" s="540"/>
      <c r="AD82" s="540"/>
      <c r="AE82" s="540"/>
      <c r="AF82" s="540"/>
      <c r="AG82" s="540"/>
      <c r="AH82" s="540"/>
      <c r="AI82" s="540"/>
      <c r="AJ82" s="540"/>
      <c r="AK82" s="540"/>
      <c r="AL82" s="540"/>
      <c r="AM82" s="540"/>
      <c r="AN82" s="540"/>
      <c r="AO82" s="540"/>
      <c r="AP82" s="540"/>
      <c r="AQ82" s="540"/>
      <c r="AR82" s="540"/>
      <c r="AS82" s="540"/>
      <c r="AT82" s="540"/>
      <c r="AU82" s="540"/>
      <c r="AV82" s="540"/>
      <c r="AW82" s="540"/>
      <c r="AX82" s="540"/>
      <c r="AY82" s="540"/>
      <c r="AZ82" s="540"/>
      <c r="BA82" s="541"/>
    </row>
    <row r="83" customFormat="false" ht="8.45" hidden="false" customHeight="true" outlineLevel="1" collapsed="false">
      <c r="B83" s="537"/>
      <c r="C83" s="542"/>
      <c r="D83" s="543"/>
      <c r="E83" s="543"/>
      <c r="F83" s="543"/>
      <c r="G83" s="543"/>
      <c r="H83" s="543"/>
      <c r="I83" s="543"/>
      <c r="J83" s="543"/>
      <c r="K83" s="543"/>
      <c r="L83" s="544"/>
      <c r="M83" s="503"/>
      <c r="N83" s="503"/>
      <c r="O83" s="503"/>
      <c r="P83" s="503"/>
      <c r="Q83" s="503"/>
      <c r="R83" s="503"/>
      <c r="S83" s="503"/>
      <c r="T83" s="503"/>
      <c r="U83" s="503"/>
      <c r="V83" s="503"/>
      <c r="W83" s="503"/>
      <c r="X83" s="503"/>
      <c r="Y83" s="503"/>
      <c r="Z83" s="503"/>
      <c r="AA83" s="503"/>
      <c r="AB83" s="503"/>
      <c r="AC83" s="503"/>
      <c r="AD83" s="503"/>
      <c r="AE83" s="503"/>
      <c r="AF83" s="503"/>
      <c r="AG83" s="503"/>
      <c r="AH83" s="503"/>
      <c r="AI83" s="503"/>
      <c r="AJ83" s="503"/>
      <c r="AK83" s="503"/>
      <c r="AL83" s="503"/>
      <c r="AM83" s="503"/>
      <c r="AN83" s="503"/>
      <c r="AO83" s="503"/>
      <c r="AP83" s="503"/>
      <c r="AQ83" s="503"/>
      <c r="AR83" s="503"/>
      <c r="AS83" s="503"/>
      <c r="AT83" s="503"/>
      <c r="AU83" s="503"/>
      <c r="AV83" s="503"/>
      <c r="AW83" s="503"/>
      <c r="AX83" s="503"/>
      <c r="AY83" s="503"/>
      <c r="AZ83" s="503"/>
      <c r="BA83" s="538"/>
    </row>
    <row r="84" s="560" customFormat="true" ht="15" hidden="false" customHeight="true" outlineLevel="1" collapsed="false">
      <c r="B84" s="583"/>
      <c r="C84" s="542" t="s">
        <v>79</v>
      </c>
      <c r="D84" s="542"/>
      <c r="E84" s="542"/>
      <c r="F84" s="542"/>
      <c r="G84" s="542"/>
      <c r="H84" s="542"/>
      <c r="I84" s="542"/>
      <c r="J84" s="542"/>
      <c r="K84" s="542"/>
      <c r="L84" s="542"/>
      <c r="M84" s="512" t="s">
        <v>72</v>
      </c>
      <c r="N84" s="512"/>
      <c r="O84" s="512"/>
      <c r="P84" s="512"/>
      <c r="Q84" s="513" t="str">
        <f aca="true">CELL("ligne",Q84)-1&amp;" - "&amp;CELL("colonne",Q84)-1</f>
        <v>83 - 16</v>
      </c>
      <c r="R84" s="513"/>
      <c r="S84" s="513"/>
      <c r="T84" s="513"/>
      <c r="U84" s="513"/>
      <c r="V84" s="513"/>
      <c r="W84" s="513"/>
      <c r="X84" s="513"/>
      <c r="Y84" s="513"/>
      <c r="Z84" s="513"/>
      <c r="AA84" s="513"/>
      <c r="AB84" s="513"/>
      <c r="AC84" s="513"/>
      <c r="AD84" s="513"/>
      <c r="AE84" s="513"/>
      <c r="AF84" s="524"/>
      <c r="AG84" s="512" t="s">
        <v>74</v>
      </c>
      <c r="AH84" s="512"/>
      <c r="AI84" s="512"/>
      <c r="AJ84" s="512"/>
      <c r="AK84" s="513" t="str">
        <f aca="true">CELL("ligne",AK84)-1&amp;" - "&amp;CELL("colonne",AK84)-1</f>
        <v>83 - 36</v>
      </c>
      <c r="AL84" s="513"/>
      <c r="AM84" s="513"/>
      <c r="AN84" s="513"/>
      <c r="AO84" s="513"/>
      <c r="AP84" s="513"/>
      <c r="AQ84" s="513"/>
      <c r="AR84" s="513"/>
      <c r="AS84" s="513"/>
      <c r="AT84" s="513"/>
      <c r="AU84" s="513"/>
      <c r="AV84" s="513"/>
      <c r="AW84" s="513"/>
      <c r="AX84" s="513"/>
      <c r="AY84" s="513"/>
      <c r="AZ84" s="562"/>
      <c r="BA84" s="577"/>
    </row>
    <row r="85" s="507" customFormat="true" ht="8.25" hidden="false" customHeight="false" outlineLevel="1" collapsed="false">
      <c r="B85" s="578"/>
      <c r="C85" s="579"/>
      <c r="D85" s="580"/>
      <c r="E85" s="522"/>
      <c r="F85" s="522"/>
      <c r="G85" s="522"/>
      <c r="H85" s="580"/>
      <c r="I85" s="580"/>
      <c r="J85" s="580"/>
      <c r="K85" s="580"/>
      <c r="L85" s="581"/>
      <c r="M85" s="522"/>
      <c r="N85" s="522"/>
      <c r="O85" s="522"/>
      <c r="P85" s="522"/>
      <c r="Q85" s="522"/>
      <c r="R85" s="522"/>
      <c r="S85" s="522"/>
      <c r="T85" s="522"/>
      <c r="U85" s="522"/>
      <c r="V85" s="522"/>
      <c r="W85" s="522"/>
      <c r="X85" s="522"/>
      <c r="Y85" s="522"/>
      <c r="Z85" s="522"/>
      <c r="AA85" s="522"/>
      <c r="AB85" s="522"/>
      <c r="AC85" s="522"/>
      <c r="AD85" s="522"/>
      <c r="AE85" s="522"/>
      <c r="AF85" s="522"/>
      <c r="AG85" s="522"/>
      <c r="AH85" s="522"/>
      <c r="AI85" s="522"/>
      <c r="AJ85" s="522"/>
      <c r="AK85" s="522"/>
      <c r="AL85" s="522"/>
      <c r="AM85" s="522"/>
      <c r="AN85" s="522"/>
      <c r="AO85" s="522"/>
      <c r="AP85" s="522"/>
      <c r="AQ85" s="522"/>
      <c r="AR85" s="522"/>
      <c r="AS85" s="522"/>
      <c r="AT85" s="522"/>
      <c r="AU85" s="522"/>
      <c r="AV85" s="522"/>
      <c r="AW85" s="522"/>
      <c r="AX85" s="522"/>
      <c r="AY85" s="522"/>
      <c r="AZ85" s="520"/>
      <c r="BA85" s="582"/>
    </row>
    <row r="86" s="560" customFormat="true" ht="15" hidden="false" customHeight="true" outlineLevel="1" collapsed="false">
      <c r="B86" s="583"/>
      <c r="C86" s="572"/>
      <c r="D86" s="584"/>
      <c r="E86" s="584"/>
      <c r="F86" s="584"/>
      <c r="G86" s="584"/>
      <c r="H86" s="584"/>
      <c r="I86" s="584"/>
      <c r="J86" s="584"/>
      <c r="K86" s="584"/>
      <c r="L86" s="585"/>
      <c r="M86" s="512" t="s">
        <v>75</v>
      </c>
      <c r="N86" s="512"/>
      <c r="O86" s="512"/>
      <c r="P86" s="512"/>
      <c r="Q86" s="513" t="str">
        <f aca="true">CELL("ligne",Q86)-1&amp;" - "&amp;CELL("colonne",Q86)-1</f>
        <v>85 - 16</v>
      </c>
      <c r="R86" s="513"/>
      <c r="S86" s="513"/>
      <c r="T86" s="513"/>
      <c r="U86" s="513"/>
      <c r="V86" s="513"/>
      <c r="W86" s="513"/>
      <c r="X86" s="513"/>
      <c r="Y86" s="513"/>
      <c r="Z86" s="513"/>
      <c r="AA86" s="513"/>
      <c r="AB86" s="513"/>
      <c r="AC86" s="513"/>
      <c r="AD86" s="513"/>
      <c r="AE86" s="513"/>
      <c r="AF86" s="524"/>
      <c r="AG86" s="512" t="s">
        <v>76</v>
      </c>
      <c r="AH86" s="512"/>
      <c r="AI86" s="512"/>
      <c r="AJ86" s="512"/>
      <c r="AK86" s="513" t="str">
        <f aca="true">CELL("ligne",AK86)-1&amp;" - "&amp;CELL("colonne",AK86)-1</f>
        <v>85 - 36</v>
      </c>
      <c r="AL86" s="513"/>
      <c r="AM86" s="513"/>
      <c r="AN86" s="513"/>
      <c r="AO86" s="513"/>
      <c r="AP86" s="513"/>
      <c r="AQ86" s="513"/>
      <c r="AR86" s="513"/>
      <c r="AS86" s="513"/>
      <c r="AT86" s="513"/>
      <c r="AU86" s="513"/>
      <c r="AV86" s="513"/>
      <c r="AW86" s="513"/>
      <c r="AX86" s="513"/>
      <c r="AY86" s="513"/>
      <c r="AZ86" s="562"/>
      <c r="BA86" s="577"/>
    </row>
    <row r="87" s="507" customFormat="true" ht="8.25" hidden="false" customHeight="false" outlineLevel="1" collapsed="false">
      <c r="B87" s="578"/>
      <c r="C87" s="579"/>
      <c r="D87" s="580"/>
      <c r="E87" s="580"/>
      <c r="F87" s="580"/>
      <c r="G87" s="580"/>
      <c r="H87" s="580"/>
      <c r="I87" s="580"/>
      <c r="J87" s="580"/>
      <c r="K87" s="580"/>
      <c r="L87" s="581"/>
      <c r="M87" s="522"/>
      <c r="N87" s="522"/>
      <c r="O87" s="522"/>
      <c r="P87" s="522"/>
      <c r="Q87" s="522"/>
      <c r="R87" s="522"/>
      <c r="S87" s="522"/>
      <c r="T87" s="522"/>
      <c r="U87" s="522"/>
      <c r="V87" s="522"/>
      <c r="W87" s="522"/>
      <c r="X87" s="522"/>
      <c r="Y87" s="522"/>
      <c r="Z87" s="522"/>
      <c r="AA87" s="522"/>
      <c r="AB87" s="522"/>
      <c r="AC87" s="522"/>
      <c r="AD87" s="522"/>
      <c r="AE87" s="522"/>
      <c r="AF87" s="522"/>
      <c r="AG87" s="522"/>
      <c r="AH87" s="522"/>
      <c r="AI87" s="522"/>
      <c r="AJ87" s="522"/>
      <c r="AK87" s="522"/>
      <c r="AL87" s="522"/>
      <c r="AM87" s="522"/>
      <c r="AN87" s="522"/>
      <c r="AO87" s="522"/>
      <c r="AP87" s="522"/>
      <c r="AQ87" s="522"/>
      <c r="AR87" s="522"/>
      <c r="AS87" s="522"/>
      <c r="AT87" s="522"/>
      <c r="AU87" s="522"/>
      <c r="AV87" s="522"/>
      <c r="AW87" s="522"/>
      <c r="AX87" s="522"/>
      <c r="AY87" s="522"/>
      <c r="AZ87" s="520"/>
      <c r="BA87" s="582"/>
    </row>
    <row r="88" s="560" customFormat="true" ht="15" hidden="false" customHeight="true" outlineLevel="1" collapsed="false">
      <c r="B88" s="583"/>
      <c r="C88" s="572"/>
      <c r="D88" s="584"/>
      <c r="E88" s="584"/>
      <c r="F88" s="584"/>
      <c r="G88" s="584"/>
      <c r="H88" s="584"/>
      <c r="I88" s="584"/>
      <c r="J88" s="584"/>
      <c r="K88" s="584"/>
      <c r="L88" s="585"/>
      <c r="M88" s="512" t="s">
        <v>77</v>
      </c>
      <c r="N88" s="512"/>
      <c r="O88" s="512"/>
      <c r="P88" s="512"/>
      <c r="Q88" s="513" t="str">
        <f aca="true">CELL("ligne",Q88)-1&amp;" - "&amp;CELL("colonne",Q88)-1</f>
        <v>87 - 16</v>
      </c>
      <c r="R88" s="513"/>
      <c r="S88" s="513"/>
      <c r="T88" s="513"/>
      <c r="U88" s="513"/>
      <c r="V88" s="513"/>
      <c r="W88" s="513"/>
      <c r="X88" s="513"/>
      <c r="Y88" s="513"/>
      <c r="Z88" s="513"/>
      <c r="AA88" s="513"/>
      <c r="AB88" s="513"/>
      <c r="AC88" s="513"/>
      <c r="AD88" s="513"/>
      <c r="AE88" s="513"/>
      <c r="AF88" s="524"/>
      <c r="AG88" s="512" t="s">
        <v>78</v>
      </c>
      <c r="AH88" s="512"/>
      <c r="AI88" s="512"/>
      <c r="AJ88" s="512"/>
      <c r="AK88" s="513" t="str">
        <f aca="true">CELL("ligne",AK88)-1&amp;" - "&amp;CELL("colonne",AK88)-1</f>
        <v>87 - 36</v>
      </c>
      <c r="AL88" s="513"/>
      <c r="AM88" s="513"/>
      <c r="AN88" s="513"/>
      <c r="AO88" s="513"/>
      <c r="AP88" s="513"/>
      <c r="AQ88" s="513"/>
      <c r="AR88" s="513"/>
      <c r="AS88" s="513"/>
      <c r="AT88" s="513"/>
      <c r="AU88" s="513"/>
      <c r="AV88" s="513"/>
      <c r="AW88" s="513"/>
      <c r="AX88" s="513"/>
      <c r="AY88" s="513"/>
      <c r="AZ88" s="562"/>
      <c r="BA88" s="577"/>
    </row>
    <row r="89" customFormat="false" ht="8.45" hidden="false" customHeight="true" outlineLevel="1" collapsed="false">
      <c r="B89" s="515"/>
      <c r="C89" s="516"/>
      <c r="D89" s="516"/>
      <c r="E89" s="516"/>
      <c r="F89" s="516"/>
      <c r="G89" s="516"/>
      <c r="H89" s="516"/>
      <c r="I89" s="516"/>
      <c r="J89" s="516"/>
      <c r="K89" s="516"/>
      <c r="L89" s="540"/>
      <c r="M89" s="540"/>
      <c r="N89" s="540"/>
      <c r="O89" s="540"/>
      <c r="P89" s="540"/>
      <c r="Q89" s="540"/>
      <c r="R89" s="540"/>
      <c r="S89" s="540"/>
      <c r="T89" s="540"/>
      <c r="U89" s="540"/>
      <c r="V89" s="540"/>
      <c r="W89" s="540"/>
      <c r="X89" s="540"/>
      <c r="Y89" s="540"/>
      <c r="Z89" s="540"/>
      <c r="AA89" s="540"/>
      <c r="AB89" s="540"/>
      <c r="AC89" s="540"/>
      <c r="AD89" s="540"/>
      <c r="AE89" s="540"/>
      <c r="AF89" s="540"/>
      <c r="AG89" s="540"/>
      <c r="AH89" s="540"/>
      <c r="AI89" s="540"/>
      <c r="AJ89" s="540"/>
      <c r="AK89" s="540"/>
      <c r="AL89" s="540"/>
      <c r="AM89" s="540"/>
      <c r="AN89" s="540"/>
      <c r="AO89" s="540"/>
      <c r="AP89" s="540"/>
      <c r="AQ89" s="540"/>
      <c r="AR89" s="540"/>
      <c r="AS89" s="540"/>
      <c r="AT89" s="540"/>
      <c r="AU89" s="540"/>
      <c r="AV89" s="540"/>
      <c r="AW89" s="540"/>
      <c r="AX89" s="540"/>
      <c r="AY89" s="540"/>
      <c r="AZ89" s="540"/>
      <c r="BA89" s="541"/>
    </row>
    <row r="90" customFormat="false" ht="8.45" hidden="false" customHeight="true" outlineLevel="1" collapsed="false">
      <c r="B90" s="511"/>
      <c r="C90" s="504"/>
      <c r="D90" s="503"/>
      <c r="E90" s="503"/>
      <c r="F90" s="503"/>
      <c r="G90" s="503"/>
      <c r="H90" s="503"/>
      <c r="I90" s="503"/>
      <c r="J90" s="503"/>
      <c r="K90" s="503"/>
      <c r="L90" s="503"/>
      <c r="M90" s="503"/>
      <c r="N90" s="503"/>
      <c r="O90" s="503"/>
      <c r="P90" s="503"/>
      <c r="Q90" s="503"/>
      <c r="R90" s="503"/>
      <c r="S90" s="503"/>
      <c r="T90" s="503"/>
      <c r="U90" s="503"/>
      <c r="V90" s="503"/>
      <c r="W90" s="503"/>
      <c r="X90" s="503"/>
      <c r="Y90" s="503"/>
      <c r="Z90" s="503"/>
      <c r="AA90" s="503"/>
      <c r="AB90" s="503"/>
      <c r="AC90" s="503"/>
      <c r="AD90" s="503"/>
      <c r="AE90" s="503"/>
      <c r="AF90" s="503"/>
      <c r="AG90" s="503"/>
      <c r="AH90" s="503"/>
      <c r="AI90" s="503"/>
      <c r="AJ90" s="503"/>
      <c r="AK90" s="503"/>
      <c r="AL90" s="503"/>
      <c r="AM90" s="503"/>
      <c r="AN90" s="503"/>
      <c r="AO90" s="503"/>
      <c r="AP90" s="503"/>
      <c r="AQ90" s="503"/>
      <c r="AR90" s="503"/>
      <c r="AS90" s="503"/>
      <c r="AT90" s="503"/>
      <c r="AU90" s="503"/>
      <c r="AV90" s="503"/>
      <c r="AW90" s="503"/>
      <c r="AX90" s="503"/>
      <c r="AY90" s="503"/>
      <c r="AZ90" s="503"/>
      <c r="BA90" s="538"/>
    </row>
    <row r="91" customFormat="false" ht="15" hidden="false" customHeight="false" outlineLevel="1" collapsed="false">
      <c r="B91" s="511"/>
      <c r="C91" s="512" t="s">
        <v>81</v>
      </c>
      <c r="D91" s="512"/>
      <c r="E91" s="512"/>
      <c r="F91" s="512"/>
      <c r="G91" s="512"/>
      <c r="H91" s="512"/>
      <c r="I91" s="512"/>
      <c r="J91" s="512"/>
      <c r="K91" s="512"/>
      <c r="L91" s="503"/>
      <c r="M91" s="524"/>
      <c r="N91" s="586"/>
      <c r="O91" s="586"/>
      <c r="P91" s="586"/>
      <c r="Q91" s="586"/>
      <c r="R91" s="586"/>
      <c r="S91" s="586"/>
      <c r="T91" s="586"/>
      <c r="U91" s="586"/>
      <c r="V91" s="586"/>
      <c r="W91" s="586"/>
      <c r="X91" s="586"/>
      <c r="Y91" s="586"/>
      <c r="Z91" s="586"/>
      <c r="AA91" s="586"/>
      <c r="AB91" s="586"/>
      <c r="AC91" s="524"/>
      <c r="AD91" s="524"/>
      <c r="AE91" s="524"/>
      <c r="AF91" s="524"/>
      <c r="AG91" s="524"/>
      <c r="AH91" s="524"/>
      <c r="AI91" s="524"/>
      <c r="AJ91" s="524"/>
      <c r="AK91" s="524"/>
      <c r="AL91" s="524"/>
      <c r="AM91" s="524"/>
      <c r="AN91" s="524"/>
      <c r="AO91" s="524"/>
      <c r="AP91" s="524"/>
      <c r="AQ91" s="524"/>
      <c r="AR91" s="524"/>
      <c r="AS91" s="524"/>
      <c r="AT91" s="524"/>
      <c r="AU91" s="524"/>
      <c r="AV91" s="524"/>
      <c r="AW91" s="524"/>
      <c r="AX91" s="524"/>
      <c r="AY91" s="503"/>
      <c r="AZ91" s="503"/>
      <c r="BA91" s="538"/>
    </row>
    <row r="92" s="507" customFormat="true" ht="8.25" hidden="false" customHeight="false" outlineLevel="1" collapsed="false">
      <c r="B92" s="519"/>
      <c r="C92" s="520"/>
      <c r="D92" s="520"/>
      <c r="E92" s="520"/>
      <c r="F92" s="520"/>
      <c r="G92" s="520"/>
      <c r="H92" s="520"/>
      <c r="I92" s="520"/>
      <c r="J92" s="520"/>
      <c r="K92" s="520"/>
      <c r="L92" s="520"/>
      <c r="M92" s="522"/>
      <c r="N92" s="522"/>
      <c r="O92" s="522"/>
      <c r="P92" s="522"/>
      <c r="Q92" s="522"/>
      <c r="R92" s="522"/>
      <c r="S92" s="522"/>
      <c r="T92" s="522"/>
      <c r="U92" s="522"/>
      <c r="V92" s="522"/>
      <c r="W92" s="522"/>
      <c r="X92" s="522"/>
      <c r="Y92" s="522"/>
      <c r="Z92" s="522"/>
      <c r="AA92" s="522"/>
      <c r="AB92" s="522"/>
      <c r="AC92" s="522"/>
      <c r="AD92" s="522"/>
      <c r="AE92" s="522"/>
      <c r="AF92" s="522"/>
      <c r="AG92" s="522"/>
      <c r="AH92" s="522"/>
      <c r="AI92" s="522"/>
      <c r="AJ92" s="522"/>
      <c r="AK92" s="522"/>
      <c r="AL92" s="522"/>
      <c r="AM92" s="522"/>
      <c r="AN92" s="522"/>
      <c r="AO92" s="522"/>
      <c r="AP92" s="522"/>
      <c r="AQ92" s="522"/>
      <c r="AR92" s="522"/>
      <c r="AS92" s="522"/>
      <c r="AT92" s="522"/>
      <c r="AU92" s="522"/>
      <c r="AV92" s="522"/>
      <c r="AW92" s="522"/>
      <c r="AX92" s="522"/>
      <c r="AY92" s="520"/>
      <c r="AZ92" s="520"/>
      <c r="BA92" s="582"/>
    </row>
    <row r="93" customFormat="false" ht="15" hidden="false" customHeight="false" outlineLevel="1" collapsed="false">
      <c r="B93" s="511"/>
      <c r="C93" s="587" t="s">
        <v>60</v>
      </c>
      <c r="D93" s="587"/>
      <c r="E93" s="587" t="s">
        <v>82</v>
      </c>
      <c r="F93" s="587"/>
      <c r="G93" s="587"/>
      <c r="H93" s="587"/>
      <c r="I93" s="587"/>
      <c r="J93" s="587"/>
      <c r="K93" s="587"/>
      <c r="L93" s="587"/>
      <c r="M93" s="587"/>
      <c r="N93" s="587"/>
      <c r="O93" s="587"/>
      <c r="P93" s="587"/>
      <c r="Q93" s="587"/>
      <c r="R93" s="587"/>
      <c r="S93" s="587" t="s">
        <v>83</v>
      </c>
      <c r="T93" s="587"/>
      <c r="U93" s="587"/>
      <c r="V93" s="587"/>
      <c r="W93" s="587"/>
      <c r="X93" s="587"/>
      <c r="Y93" s="587"/>
      <c r="Z93" s="587"/>
      <c r="AA93" s="587"/>
      <c r="AB93" s="587" t="s">
        <v>84</v>
      </c>
      <c r="AC93" s="587"/>
      <c r="AD93" s="587"/>
      <c r="AE93" s="587"/>
      <c r="AF93" s="587"/>
      <c r="AG93" s="587"/>
      <c r="AH93" s="587"/>
      <c r="AI93" s="587"/>
      <c r="AJ93" s="587"/>
      <c r="AK93" s="587"/>
      <c r="AL93" s="587"/>
      <c r="AM93" s="587"/>
      <c r="AN93" s="587"/>
      <c r="AO93" s="587" t="s">
        <v>85</v>
      </c>
      <c r="AP93" s="587"/>
      <c r="AQ93" s="587"/>
      <c r="AR93" s="587"/>
      <c r="AS93" s="587" t="s">
        <v>86</v>
      </c>
      <c r="AT93" s="587"/>
      <c r="AU93" s="587"/>
      <c r="AV93" s="587"/>
      <c r="AW93" s="587" t="s">
        <v>87</v>
      </c>
      <c r="AX93" s="587"/>
      <c r="AY93" s="587"/>
      <c r="AZ93" s="587"/>
      <c r="BA93" s="538"/>
    </row>
    <row r="94" customFormat="false" ht="15" hidden="false" customHeight="false" outlineLevel="1" collapsed="false">
      <c r="B94" s="511"/>
      <c r="C94" s="526" t="n">
        <v>1</v>
      </c>
      <c r="D94" s="526"/>
      <c r="E94" s="564" t="str">
        <f aca="true">CELL("ligne",E94)-1&amp;" - "&amp;CELL("colonne",E94)-1</f>
        <v>93 - 4</v>
      </c>
      <c r="F94" s="564"/>
      <c r="G94" s="564"/>
      <c r="H94" s="564"/>
      <c r="I94" s="564"/>
      <c r="J94" s="564"/>
      <c r="K94" s="564"/>
      <c r="L94" s="564"/>
      <c r="M94" s="564"/>
      <c r="N94" s="564"/>
      <c r="O94" s="564"/>
      <c r="P94" s="564"/>
      <c r="Q94" s="564"/>
      <c r="R94" s="564"/>
      <c r="S94" s="564" t="str">
        <f aca="true">CELL("ligne",S94)-1&amp;" - "&amp;CELL("colonne",S94)-1</f>
        <v>93 - 18</v>
      </c>
      <c r="T94" s="564"/>
      <c r="U94" s="564"/>
      <c r="V94" s="564"/>
      <c r="W94" s="564"/>
      <c r="X94" s="564"/>
      <c r="Y94" s="564"/>
      <c r="Z94" s="564"/>
      <c r="AA94" s="564"/>
      <c r="AB94" s="588" t="str">
        <f aca="true">CELL("ligne",AB94)-1&amp;" - "&amp;CELL("colonne",AB94)-1</f>
        <v>93 - 27</v>
      </c>
      <c r="AC94" s="588"/>
      <c r="AD94" s="588"/>
      <c r="AE94" s="588"/>
      <c r="AF94" s="588"/>
      <c r="AG94" s="588"/>
      <c r="AH94" s="588"/>
      <c r="AI94" s="588"/>
      <c r="AJ94" s="588"/>
      <c r="AK94" s="588"/>
      <c r="AL94" s="588"/>
      <c r="AM94" s="588"/>
      <c r="AN94" s="588"/>
      <c r="AO94" s="588" t="str">
        <f aca="true">CELL("ligne",AO94)-1&amp;" - "&amp;CELL("colonne",AO94)-1</f>
        <v>93 - 40</v>
      </c>
      <c r="AP94" s="588"/>
      <c r="AQ94" s="588"/>
      <c r="AR94" s="588"/>
      <c r="AS94" s="588" t="str">
        <f aca="true">CELL("ligne",AS94)-1&amp;" - "&amp;CELL("colonne",AS94)-1</f>
        <v>93 - 44</v>
      </c>
      <c r="AT94" s="588"/>
      <c r="AU94" s="588"/>
      <c r="AV94" s="588"/>
      <c r="AW94" s="588" t="str">
        <f aca="true">CELL("ligne",AW94)-1&amp;" - "&amp;CELL("colonne",AW94)-1</f>
        <v>93 - 48</v>
      </c>
      <c r="AX94" s="588"/>
      <c r="AY94" s="588"/>
      <c r="AZ94" s="588"/>
      <c r="BA94" s="538"/>
    </row>
    <row r="95" customFormat="false" ht="15" hidden="false" customHeight="false" outlineLevel="1" collapsed="false">
      <c r="B95" s="511"/>
      <c r="C95" s="526" t="n">
        <v>2</v>
      </c>
      <c r="D95" s="526"/>
      <c r="E95" s="564" t="str">
        <f aca="true">CELL("ligne",E95)-1&amp;" - "&amp;CELL("colonne",E95)-1</f>
        <v>94 - 4</v>
      </c>
      <c r="F95" s="564"/>
      <c r="G95" s="564"/>
      <c r="H95" s="564"/>
      <c r="I95" s="564"/>
      <c r="J95" s="564"/>
      <c r="K95" s="564"/>
      <c r="L95" s="564"/>
      <c r="M95" s="564"/>
      <c r="N95" s="564"/>
      <c r="O95" s="564"/>
      <c r="P95" s="564"/>
      <c r="Q95" s="564"/>
      <c r="R95" s="564"/>
      <c r="S95" s="564" t="str">
        <f aca="true">CELL("ligne",S95)-1&amp;" - "&amp;CELL("colonne",S95)-1</f>
        <v>94 - 18</v>
      </c>
      <c r="T95" s="564"/>
      <c r="U95" s="564"/>
      <c r="V95" s="564"/>
      <c r="W95" s="564"/>
      <c r="X95" s="564"/>
      <c r="Y95" s="564"/>
      <c r="Z95" s="564"/>
      <c r="AA95" s="564"/>
      <c r="AB95" s="588" t="str">
        <f aca="true">CELL("ligne",AB95)-1&amp;" - "&amp;CELL("colonne",AB95)-1</f>
        <v>94 - 27</v>
      </c>
      <c r="AC95" s="588"/>
      <c r="AD95" s="588"/>
      <c r="AE95" s="588"/>
      <c r="AF95" s="588"/>
      <c r="AG95" s="588"/>
      <c r="AH95" s="588"/>
      <c r="AI95" s="588"/>
      <c r="AJ95" s="588"/>
      <c r="AK95" s="588"/>
      <c r="AL95" s="588"/>
      <c r="AM95" s="588"/>
      <c r="AN95" s="588"/>
      <c r="AO95" s="588" t="str">
        <f aca="true">CELL("ligne",AO95)-1&amp;" - "&amp;CELL("colonne",AO95)-1</f>
        <v>94 - 40</v>
      </c>
      <c r="AP95" s="588"/>
      <c r="AQ95" s="588"/>
      <c r="AR95" s="588"/>
      <c r="AS95" s="588" t="str">
        <f aca="true">CELL("ligne",AS95)-1&amp;" - "&amp;CELL("colonne",AS95)-1</f>
        <v>94 - 44</v>
      </c>
      <c r="AT95" s="588"/>
      <c r="AU95" s="588"/>
      <c r="AV95" s="588"/>
      <c r="AW95" s="588" t="str">
        <f aca="true">CELL("ligne",AW95)-1&amp;" - "&amp;CELL("colonne",AW95)-1</f>
        <v>94 - 48</v>
      </c>
      <c r="AX95" s="588"/>
      <c r="AY95" s="588"/>
      <c r="AZ95" s="588"/>
      <c r="BA95" s="538"/>
    </row>
    <row r="96" customFormat="false" ht="15" hidden="false" customHeight="false" outlineLevel="1" collapsed="false">
      <c r="B96" s="511"/>
      <c r="C96" s="526" t="n">
        <v>3</v>
      </c>
      <c r="D96" s="526"/>
      <c r="E96" s="564" t="str">
        <f aca="true">CELL("ligne",E96)-1&amp;" - "&amp;CELL("colonne",E96)-1</f>
        <v>95 - 4</v>
      </c>
      <c r="F96" s="564"/>
      <c r="G96" s="564"/>
      <c r="H96" s="564"/>
      <c r="I96" s="564"/>
      <c r="J96" s="564"/>
      <c r="K96" s="564"/>
      <c r="L96" s="564"/>
      <c r="M96" s="564"/>
      <c r="N96" s="564"/>
      <c r="O96" s="564"/>
      <c r="P96" s="564"/>
      <c r="Q96" s="564"/>
      <c r="R96" s="564"/>
      <c r="S96" s="564" t="str">
        <f aca="true">CELL("ligne",S96)-1&amp;" - "&amp;CELL("colonne",S96)-1</f>
        <v>95 - 18</v>
      </c>
      <c r="T96" s="564"/>
      <c r="U96" s="564"/>
      <c r="V96" s="564"/>
      <c r="W96" s="564"/>
      <c r="X96" s="564"/>
      <c r="Y96" s="564"/>
      <c r="Z96" s="564"/>
      <c r="AA96" s="564"/>
      <c r="AB96" s="588" t="str">
        <f aca="true">CELL("ligne",AB96)-1&amp;" - "&amp;CELL("colonne",AB96)-1</f>
        <v>95 - 27</v>
      </c>
      <c r="AC96" s="588"/>
      <c r="AD96" s="588"/>
      <c r="AE96" s="588"/>
      <c r="AF96" s="588"/>
      <c r="AG96" s="588"/>
      <c r="AH96" s="588"/>
      <c r="AI96" s="588"/>
      <c r="AJ96" s="588"/>
      <c r="AK96" s="588"/>
      <c r="AL96" s="588"/>
      <c r="AM96" s="588"/>
      <c r="AN96" s="588"/>
      <c r="AO96" s="588" t="str">
        <f aca="true">CELL("ligne",AO96)-1&amp;" - "&amp;CELL("colonne",AO96)-1</f>
        <v>95 - 40</v>
      </c>
      <c r="AP96" s="588"/>
      <c r="AQ96" s="588"/>
      <c r="AR96" s="588"/>
      <c r="AS96" s="588" t="str">
        <f aca="true">CELL("ligne",AS96)-1&amp;" - "&amp;CELL("colonne",AS96)-1</f>
        <v>95 - 44</v>
      </c>
      <c r="AT96" s="588"/>
      <c r="AU96" s="588"/>
      <c r="AV96" s="588"/>
      <c r="AW96" s="588" t="str">
        <f aca="true">CELL("ligne",AW96)-1&amp;" - "&amp;CELL("colonne",AW96)-1</f>
        <v>95 - 48</v>
      </c>
      <c r="AX96" s="588"/>
      <c r="AY96" s="588"/>
      <c r="AZ96" s="588"/>
      <c r="BA96" s="538"/>
    </row>
    <row r="97" customFormat="false" ht="15" hidden="false" customHeight="false" outlineLevel="1" collapsed="false">
      <c r="B97" s="511"/>
      <c r="C97" s="526" t="n">
        <v>4</v>
      </c>
      <c r="D97" s="526"/>
      <c r="E97" s="564" t="str">
        <f aca="true">CELL("ligne",E97)-1&amp;" - "&amp;CELL("colonne",E97)-1</f>
        <v>96 - 4</v>
      </c>
      <c r="F97" s="564"/>
      <c r="G97" s="564"/>
      <c r="H97" s="564"/>
      <c r="I97" s="564"/>
      <c r="J97" s="564"/>
      <c r="K97" s="564"/>
      <c r="L97" s="564"/>
      <c r="M97" s="564"/>
      <c r="N97" s="564"/>
      <c r="O97" s="564"/>
      <c r="P97" s="564"/>
      <c r="Q97" s="564"/>
      <c r="R97" s="564"/>
      <c r="S97" s="564" t="str">
        <f aca="true">CELL("ligne",S97)-1&amp;" - "&amp;CELL("colonne",S97)-1</f>
        <v>96 - 18</v>
      </c>
      <c r="T97" s="564"/>
      <c r="U97" s="564"/>
      <c r="V97" s="564"/>
      <c r="W97" s="564"/>
      <c r="X97" s="564"/>
      <c r="Y97" s="564"/>
      <c r="Z97" s="564"/>
      <c r="AA97" s="564"/>
      <c r="AB97" s="588" t="str">
        <f aca="true">CELL("ligne",AB97)-1&amp;" - "&amp;CELL("colonne",AB97)-1</f>
        <v>96 - 27</v>
      </c>
      <c r="AC97" s="588"/>
      <c r="AD97" s="588"/>
      <c r="AE97" s="588"/>
      <c r="AF97" s="588"/>
      <c r="AG97" s="588"/>
      <c r="AH97" s="588"/>
      <c r="AI97" s="588"/>
      <c r="AJ97" s="588"/>
      <c r="AK97" s="588"/>
      <c r="AL97" s="588"/>
      <c r="AM97" s="588"/>
      <c r="AN97" s="588"/>
      <c r="AO97" s="588" t="str">
        <f aca="true">CELL("ligne",AO97)-1&amp;" - "&amp;CELL("colonne",AO97)-1</f>
        <v>96 - 40</v>
      </c>
      <c r="AP97" s="588"/>
      <c r="AQ97" s="588"/>
      <c r="AR97" s="588"/>
      <c r="AS97" s="588" t="str">
        <f aca="true">CELL("ligne",AS97)-1&amp;" - "&amp;CELL("colonne",AS97)-1</f>
        <v>96 - 44</v>
      </c>
      <c r="AT97" s="588"/>
      <c r="AU97" s="588"/>
      <c r="AV97" s="588"/>
      <c r="AW97" s="588" t="str">
        <f aca="true">CELL("ligne",AW97)-1&amp;" - "&amp;CELL("colonne",AW97)-1</f>
        <v>96 - 48</v>
      </c>
      <c r="AX97" s="588"/>
      <c r="AY97" s="588"/>
      <c r="AZ97" s="588"/>
      <c r="BA97" s="538"/>
    </row>
    <row r="98" customFormat="false" ht="15" hidden="false" customHeight="false" outlineLevel="1" collapsed="false">
      <c r="B98" s="511"/>
      <c r="C98" s="526" t="n">
        <v>5</v>
      </c>
      <c r="D98" s="526"/>
      <c r="E98" s="564" t="str">
        <f aca="true">CELL("ligne",E98)-1&amp;" - "&amp;CELL("colonne",E98)-1</f>
        <v>97 - 4</v>
      </c>
      <c r="F98" s="564"/>
      <c r="G98" s="564"/>
      <c r="H98" s="564"/>
      <c r="I98" s="564"/>
      <c r="J98" s="564"/>
      <c r="K98" s="564"/>
      <c r="L98" s="564"/>
      <c r="M98" s="564"/>
      <c r="N98" s="564"/>
      <c r="O98" s="564"/>
      <c r="P98" s="564"/>
      <c r="Q98" s="564"/>
      <c r="R98" s="564"/>
      <c r="S98" s="564" t="str">
        <f aca="true">CELL("ligne",S98)-1&amp;" - "&amp;CELL("colonne",S98)-1</f>
        <v>97 - 18</v>
      </c>
      <c r="T98" s="564"/>
      <c r="U98" s="564"/>
      <c r="V98" s="564"/>
      <c r="W98" s="564"/>
      <c r="X98" s="564"/>
      <c r="Y98" s="564"/>
      <c r="Z98" s="564"/>
      <c r="AA98" s="564"/>
      <c r="AB98" s="588" t="str">
        <f aca="true">CELL("ligne",AB98)-1&amp;" - "&amp;CELL("colonne",AB98)-1</f>
        <v>97 - 27</v>
      </c>
      <c r="AC98" s="588"/>
      <c r="AD98" s="588"/>
      <c r="AE98" s="588"/>
      <c r="AF98" s="588"/>
      <c r="AG98" s="588"/>
      <c r="AH98" s="588"/>
      <c r="AI98" s="588"/>
      <c r="AJ98" s="588"/>
      <c r="AK98" s="588"/>
      <c r="AL98" s="588"/>
      <c r="AM98" s="588"/>
      <c r="AN98" s="588"/>
      <c r="AO98" s="588" t="str">
        <f aca="true">CELL("ligne",AO98)-1&amp;" - "&amp;CELL("colonne",AO98)-1</f>
        <v>97 - 40</v>
      </c>
      <c r="AP98" s="588"/>
      <c r="AQ98" s="588"/>
      <c r="AR98" s="588"/>
      <c r="AS98" s="588" t="str">
        <f aca="true">CELL("ligne",AS98)-1&amp;" - "&amp;CELL("colonne",AS98)-1</f>
        <v>97 - 44</v>
      </c>
      <c r="AT98" s="588"/>
      <c r="AU98" s="588"/>
      <c r="AV98" s="588"/>
      <c r="AW98" s="588" t="str">
        <f aca="true">CELL("ligne",AW98)-1&amp;" - "&amp;CELL("colonne",AW98)-1</f>
        <v>97 - 48</v>
      </c>
      <c r="AX98" s="588"/>
      <c r="AY98" s="588"/>
      <c r="AZ98" s="588"/>
      <c r="BA98" s="538"/>
    </row>
    <row r="99" customFormat="false" ht="15" hidden="false" customHeight="false" outlineLevel="1" collapsed="false">
      <c r="B99" s="511"/>
      <c r="C99" s="526" t="n">
        <v>6</v>
      </c>
      <c r="D99" s="526"/>
      <c r="E99" s="564" t="str">
        <f aca="true">CELL("ligne",E99)-1&amp;" - "&amp;CELL("colonne",E99)-1</f>
        <v>98 - 4</v>
      </c>
      <c r="F99" s="564"/>
      <c r="G99" s="564"/>
      <c r="H99" s="564"/>
      <c r="I99" s="564"/>
      <c r="J99" s="564"/>
      <c r="K99" s="564"/>
      <c r="L99" s="564"/>
      <c r="M99" s="564"/>
      <c r="N99" s="564"/>
      <c r="O99" s="564"/>
      <c r="P99" s="564"/>
      <c r="Q99" s="564"/>
      <c r="R99" s="564"/>
      <c r="S99" s="564" t="str">
        <f aca="true">CELL("ligne",S99)-1&amp;" - "&amp;CELL("colonne",S99)-1</f>
        <v>98 - 18</v>
      </c>
      <c r="T99" s="564"/>
      <c r="U99" s="564"/>
      <c r="V99" s="564"/>
      <c r="W99" s="564"/>
      <c r="X99" s="564"/>
      <c r="Y99" s="564"/>
      <c r="Z99" s="564"/>
      <c r="AA99" s="564"/>
      <c r="AB99" s="588" t="str">
        <f aca="true">CELL("ligne",AB99)-1&amp;" - "&amp;CELL("colonne",AB99)-1</f>
        <v>98 - 27</v>
      </c>
      <c r="AC99" s="588"/>
      <c r="AD99" s="588"/>
      <c r="AE99" s="588"/>
      <c r="AF99" s="588"/>
      <c r="AG99" s="588"/>
      <c r="AH99" s="588"/>
      <c r="AI99" s="588"/>
      <c r="AJ99" s="588"/>
      <c r="AK99" s="588"/>
      <c r="AL99" s="588"/>
      <c r="AM99" s="588"/>
      <c r="AN99" s="588"/>
      <c r="AO99" s="588" t="str">
        <f aca="true">CELL("ligne",AO99)-1&amp;" - "&amp;CELL("colonne",AO99)-1</f>
        <v>98 - 40</v>
      </c>
      <c r="AP99" s="588"/>
      <c r="AQ99" s="588"/>
      <c r="AR99" s="588"/>
      <c r="AS99" s="588" t="str">
        <f aca="true">CELL("ligne",AS99)-1&amp;" - "&amp;CELL("colonne",AS99)-1</f>
        <v>98 - 44</v>
      </c>
      <c r="AT99" s="588"/>
      <c r="AU99" s="588"/>
      <c r="AV99" s="588"/>
      <c r="AW99" s="588" t="str">
        <f aca="true">CELL("ligne",AW99)-1&amp;" - "&amp;CELL("colonne",AW99)-1</f>
        <v>98 - 48</v>
      </c>
      <c r="AX99" s="588"/>
      <c r="AY99" s="588"/>
      <c r="AZ99" s="588"/>
      <c r="BA99" s="538"/>
    </row>
    <row r="100" customFormat="false" ht="15" hidden="false" customHeight="false" outlineLevel="1" collapsed="false">
      <c r="B100" s="511"/>
      <c r="C100" s="526" t="n">
        <v>7</v>
      </c>
      <c r="D100" s="526"/>
      <c r="E100" s="564" t="str">
        <f aca="true">CELL("ligne",E100)-1&amp;" - "&amp;CELL("colonne",E100)-1</f>
        <v>99 - 4</v>
      </c>
      <c r="F100" s="564"/>
      <c r="G100" s="564"/>
      <c r="H100" s="564"/>
      <c r="I100" s="564"/>
      <c r="J100" s="564"/>
      <c r="K100" s="564"/>
      <c r="L100" s="564"/>
      <c r="M100" s="564"/>
      <c r="N100" s="564"/>
      <c r="O100" s="564"/>
      <c r="P100" s="564"/>
      <c r="Q100" s="564"/>
      <c r="R100" s="564"/>
      <c r="S100" s="564" t="str">
        <f aca="true">CELL("ligne",S100)-1&amp;" - "&amp;CELL("colonne",S100)-1</f>
        <v>99 - 18</v>
      </c>
      <c r="T100" s="564"/>
      <c r="U100" s="564"/>
      <c r="V100" s="564"/>
      <c r="W100" s="564"/>
      <c r="X100" s="564"/>
      <c r="Y100" s="564"/>
      <c r="Z100" s="564"/>
      <c r="AA100" s="564"/>
      <c r="AB100" s="588" t="str">
        <f aca="true">CELL("ligne",AB100)-1&amp;" - "&amp;CELL("colonne",AB100)-1</f>
        <v>99 - 27</v>
      </c>
      <c r="AC100" s="588"/>
      <c r="AD100" s="588"/>
      <c r="AE100" s="588"/>
      <c r="AF100" s="588"/>
      <c r="AG100" s="588"/>
      <c r="AH100" s="588"/>
      <c r="AI100" s="588"/>
      <c r="AJ100" s="588"/>
      <c r="AK100" s="588"/>
      <c r="AL100" s="588"/>
      <c r="AM100" s="588"/>
      <c r="AN100" s="588"/>
      <c r="AO100" s="588" t="str">
        <f aca="true">CELL("ligne",AO100)-1&amp;" - "&amp;CELL("colonne",AO100)-1</f>
        <v>99 - 40</v>
      </c>
      <c r="AP100" s="588"/>
      <c r="AQ100" s="588"/>
      <c r="AR100" s="588"/>
      <c r="AS100" s="588" t="str">
        <f aca="true">CELL("ligne",AS100)-1&amp;" - "&amp;CELL("colonne",AS100)-1</f>
        <v>99 - 44</v>
      </c>
      <c r="AT100" s="588"/>
      <c r="AU100" s="588"/>
      <c r="AV100" s="588"/>
      <c r="AW100" s="588" t="str">
        <f aca="true">CELL("ligne",AW100)-1&amp;" - "&amp;CELL("colonne",AW100)-1</f>
        <v>99 - 48</v>
      </c>
      <c r="AX100" s="588"/>
      <c r="AY100" s="588"/>
      <c r="AZ100" s="588"/>
      <c r="BA100" s="538"/>
    </row>
    <row r="101" customFormat="false" ht="15" hidden="false" customHeight="false" outlineLevel="1" collapsed="false">
      <c r="B101" s="511"/>
      <c r="C101" s="526" t="n">
        <v>8</v>
      </c>
      <c r="D101" s="526"/>
      <c r="E101" s="564" t="str">
        <f aca="true">CELL("ligne",E101)-1&amp;" - "&amp;CELL("colonne",E101)-1</f>
        <v>100 - 4</v>
      </c>
      <c r="F101" s="564"/>
      <c r="G101" s="564"/>
      <c r="H101" s="564"/>
      <c r="I101" s="564"/>
      <c r="J101" s="564"/>
      <c r="K101" s="564"/>
      <c r="L101" s="564"/>
      <c r="M101" s="564"/>
      <c r="N101" s="564"/>
      <c r="O101" s="564"/>
      <c r="P101" s="564"/>
      <c r="Q101" s="564"/>
      <c r="R101" s="564"/>
      <c r="S101" s="564" t="str">
        <f aca="true">CELL("ligne",S101)-1&amp;" - "&amp;CELL("colonne",S101)-1</f>
        <v>100 - 18</v>
      </c>
      <c r="T101" s="564"/>
      <c r="U101" s="564"/>
      <c r="V101" s="564"/>
      <c r="W101" s="564"/>
      <c r="X101" s="564"/>
      <c r="Y101" s="564"/>
      <c r="Z101" s="564"/>
      <c r="AA101" s="564"/>
      <c r="AB101" s="588" t="str">
        <f aca="true">CELL("ligne",AB101)-1&amp;" - "&amp;CELL("colonne",AB101)-1</f>
        <v>100 - 27</v>
      </c>
      <c r="AC101" s="588"/>
      <c r="AD101" s="588"/>
      <c r="AE101" s="588"/>
      <c r="AF101" s="588"/>
      <c r="AG101" s="588"/>
      <c r="AH101" s="588"/>
      <c r="AI101" s="588"/>
      <c r="AJ101" s="588"/>
      <c r="AK101" s="588"/>
      <c r="AL101" s="588"/>
      <c r="AM101" s="588"/>
      <c r="AN101" s="588"/>
      <c r="AO101" s="588" t="str">
        <f aca="true">CELL("ligne",AO101)-1&amp;" - "&amp;CELL("colonne",AO101)-1</f>
        <v>100 - 40</v>
      </c>
      <c r="AP101" s="588"/>
      <c r="AQ101" s="588"/>
      <c r="AR101" s="588"/>
      <c r="AS101" s="588" t="str">
        <f aca="true">CELL("ligne",AS101)-1&amp;" - "&amp;CELL("colonne",AS101)-1</f>
        <v>100 - 44</v>
      </c>
      <c r="AT101" s="588"/>
      <c r="AU101" s="588"/>
      <c r="AV101" s="588"/>
      <c r="AW101" s="588" t="str">
        <f aca="true">CELL("ligne",AW101)-1&amp;" - "&amp;CELL("colonne",AW101)-1</f>
        <v>100 - 48</v>
      </c>
      <c r="AX101" s="588"/>
      <c r="AY101" s="588"/>
      <c r="AZ101" s="588"/>
      <c r="BA101" s="538"/>
    </row>
    <row r="102" customFormat="false" ht="15" hidden="false" customHeight="false" outlineLevel="1" collapsed="false">
      <c r="B102" s="511"/>
      <c r="C102" s="526" t="n">
        <v>9</v>
      </c>
      <c r="D102" s="526"/>
      <c r="E102" s="564" t="str">
        <f aca="true">CELL("ligne",E102)-1&amp;" - "&amp;CELL("colonne",E102)-1</f>
        <v>101 - 4</v>
      </c>
      <c r="F102" s="564"/>
      <c r="G102" s="564"/>
      <c r="H102" s="564"/>
      <c r="I102" s="564"/>
      <c r="J102" s="564"/>
      <c r="K102" s="564"/>
      <c r="L102" s="564"/>
      <c r="M102" s="564"/>
      <c r="N102" s="564"/>
      <c r="O102" s="564"/>
      <c r="P102" s="564"/>
      <c r="Q102" s="564"/>
      <c r="R102" s="564"/>
      <c r="S102" s="564" t="str">
        <f aca="true">CELL("ligne",S102)-1&amp;" - "&amp;CELL("colonne",S102)-1</f>
        <v>101 - 18</v>
      </c>
      <c r="T102" s="564"/>
      <c r="U102" s="564"/>
      <c r="V102" s="564"/>
      <c r="W102" s="564"/>
      <c r="X102" s="564"/>
      <c r="Y102" s="564"/>
      <c r="Z102" s="564"/>
      <c r="AA102" s="564"/>
      <c r="AB102" s="588" t="str">
        <f aca="true">CELL("ligne",AB102)-1&amp;" - "&amp;CELL("colonne",AB102)-1</f>
        <v>101 - 27</v>
      </c>
      <c r="AC102" s="588"/>
      <c r="AD102" s="588"/>
      <c r="AE102" s="588"/>
      <c r="AF102" s="588"/>
      <c r="AG102" s="588"/>
      <c r="AH102" s="588"/>
      <c r="AI102" s="588"/>
      <c r="AJ102" s="588"/>
      <c r="AK102" s="588"/>
      <c r="AL102" s="588"/>
      <c r="AM102" s="588"/>
      <c r="AN102" s="588"/>
      <c r="AO102" s="588" t="str">
        <f aca="true">CELL("ligne",AO102)-1&amp;" - "&amp;CELL("colonne",AO102)-1</f>
        <v>101 - 40</v>
      </c>
      <c r="AP102" s="588"/>
      <c r="AQ102" s="588"/>
      <c r="AR102" s="588"/>
      <c r="AS102" s="588" t="str">
        <f aca="true">CELL("ligne",AS102)-1&amp;" - "&amp;CELL("colonne",AS102)-1</f>
        <v>101 - 44</v>
      </c>
      <c r="AT102" s="588"/>
      <c r="AU102" s="588"/>
      <c r="AV102" s="588"/>
      <c r="AW102" s="588" t="str">
        <f aca="true">CELL("ligne",AW102)-1&amp;" - "&amp;CELL("colonne",AW102)-1</f>
        <v>101 - 48</v>
      </c>
      <c r="AX102" s="588"/>
      <c r="AY102" s="588"/>
      <c r="AZ102" s="588"/>
      <c r="BA102" s="538"/>
    </row>
    <row r="103" customFormat="false" ht="15" hidden="false" customHeight="false" outlineLevel="1" collapsed="false">
      <c r="B103" s="511"/>
      <c r="C103" s="589" t="n">
        <v>10</v>
      </c>
      <c r="D103" s="589"/>
      <c r="E103" s="564" t="str">
        <f aca="true">CELL("ligne",E103)-1&amp;" - "&amp;CELL("colonne",E103)-1</f>
        <v>102 - 4</v>
      </c>
      <c r="F103" s="564"/>
      <c r="G103" s="564"/>
      <c r="H103" s="564"/>
      <c r="I103" s="564"/>
      <c r="J103" s="564"/>
      <c r="K103" s="564"/>
      <c r="L103" s="564"/>
      <c r="M103" s="564"/>
      <c r="N103" s="564"/>
      <c r="O103" s="564"/>
      <c r="P103" s="564"/>
      <c r="Q103" s="564"/>
      <c r="R103" s="564"/>
      <c r="S103" s="564" t="str">
        <f aca="true">CELL("ligne",S103)-1&amp;" - "&amp;CELL("colonne",S103)-1</f>
        <v>102 - 18</v>
      </c>
      <c r="T103" s="564"/>
      <c r="U103" s="564"/>
      <c r="V103" s="564"/>
      <c r="W103" s="564"/>
      <c r="X103" s="564"/>
      <c r="Y103" s="564"/>
      <c r="Z103" s="564"/>
      <c r="AA103" s="564"/>
      <c r="AB103" s="588" t="str">
        <f aca="true">CELL("ligne",AB103)-1&amp;" - "&amp;CELL("colonne",AB103)-1</f>
        <v>102 - 27</v>
      </c>
      <c r="AC103" s="588"/>
      <c r="AD103" s="588"/>
      <c r="AE103" s="588"/>
      <c r="AF103" s="588"/>
      <c r="AG103" s="588"/>
      <c r="AH103" s="588"/>
      <c r="AI103" s="588"/>
      <c r="AJ103" s="588"/>
      <c r="AK103" s="588"/>
      <c r="AL103" s="588"/>
      <c r="AM103" s="588"/>
      <c r="AN103" s="588"/>
      <c r="AO103" s="588" t="str">
        <f aca="true">CELL("ligne",AO103)-1&amp;" - "&amp;CELL("colonne",AO103)-1</f>
        <v>102 - 40</v>
      </c>
      <c r="AP103" s="588"/>
      <c r="AQ103" s="588"/>
      <c r="AR103" s="588"/>
      <c r="AS103" s="588" t="str">
        <f aca="true">CELL("ligne",AS103)-1&amp;" - "&amp;CELL("colonne",AS103)-1</f>
        <v>102 - 44</v>
      </c>
      <c r="AT103" s="588"/>
      <c r="AU103" s="588"/>
      <c r="AV103" s="588"/>
      <c r="AW103" s="588" t="str">
        <f aca="true">CELL("ligne",AW103)-1&amp;" - "&amp;CELL("colonne",AW103)-1</f>
        <v>102 - 48</v>
      </c>
      <c r="AX103" s="588"/>
      <c r="AY103" s="588"/>
      <c r="AZ103" s="588"/>
      <c r="BA103" s="538"/>
    </row>
    <row r="104" s="507" customFormat="true" ht="8.25" hidden="false" customHeight="false" outlineLevel="1" collapsed="false">
      <c r="B104" s="515"/>
      <c r="C104" s="516"/>
      <c r="D104" s="516"/>
      <c r="E104" s="516"/>
      <c r="F104" s="516"/>
      <c r="G104" s="516"/>
      <c r="H104" s="516"/>
      <c r="I104" s="516"/>
      <c r="J104" s="516"/>
      <c r="K104" s="516"/>
      <c r="L104" s="517"/>
      <c r="M104" s="517"/>
      <c r="N104" s="517"/>
      <c r="O104" s="517"/>
      <c r="P104" s="517"/>
      <c r="Q104" s="517"/>
      <c r="R104" s="517"/>
      <c r="S104" s="517"/>
      <c r="T104" s="517"/>
      <c r="U104" s="517"/>
      <c r="V104" s="517"/>
      <c r="W104" s="517"/>
      <c r="X104" s="517"/>
      <c r="Y104" s="517"/>
      <c r="Z104" s="517"/>
      <c r="AA104" s="517"/>
      <c r="AB104" s="517"/>
      <c r="AC104" s="517"/>
      <c r="AD104" s="517"/>
      <c r="AE104" s="517"/>
      <c r="AF104" s="517"/>
      <c r="AG104" s="517"/>
      <c r="AH104" s="517"/>
      <c r="AI104" s="517"/>
      <c r="AJ104" s="517"/>
      <c r="AK104" s="517"/>
      <c r="AL104" s="517"/>
      <c r="AM104" s="517"/>
      <c r="AN104" s="517"/>
      <c r="AO104" s="517"/>
      <c r="AP104" s="517"/>
      <c r="AQ104" s="517"/>
      <c r="AR104" s="517"/>
      <c r="AS104" s="517"/>
      <c r="AT104" s="517"/>
      <c r="AU104" s="517"/>
      <c r="AV104" s="517"/>
      <c r="AW104" s="517"/>
      <c r="AX104" s="517"/>
      <c r="AY104" s="517"/>
      <c r="AZ104" s="517"/>
      <c r="BA104" s="590"/>
    </row>
    <row r="105" customFormat="false" ht="8.45" hidden="false" customHeight="true" outlineLevel="1" collapsed="false">
      <c r="B105" s="511"/>
      <c r="C105" s="504"/>
      <c r="D105" s="503"/>
      <c r="E105" s="503"/>
      <c r="F105" s="503"/>
      <c r="G105" s="503"/>
      <c r="H105" s="503"/>
      <c r="I105" s="503"/>
      <c r="J105" s="503"/>
      <c r="K105" s="503"/>
      <c r="L105" s="503"/>
      <c r="M105" s="503"/>
      <c r="N105" s="503"/>
      <c r="O105" s="503"/>
      <c r="P105" s="503"/>
      <c r="Q105" s="503"/>
      <c r="R105" s="503"/>
      <c r="S105" s="503"/>
      <c r="T105" s="503"/>
      <c r="U105" s="503"/>
      <c r="V105" s="503"/>
      <c r="W105" s="503"/>
      <c r="X105" s="503"/>
      <c r="Y105" s="503"/>
      <c r="Z105" s="503"/>
      <c r="AA105" s="503"/>
      <c r="AB105" s="503"/>
      <c r="AC105" s="503"/>
      <c r="AD105" s="503"/>
      <c r="AE105" s="503"/>
      <c r="AF105" s="503"/>
      <c r="AG105" s="503"/>
      <c r="AH105" s="503"/>
      <c r="AI105" s="503"/>
      <c r="AJ105" s="503"/>
      <c r="AK105" s="503"/>
      <c r="AL105" s="503"/>
      <c r="AM105" s="503"/>
      <c r="AN105" s="503"/>
      <c r="AO105" s="503"/>
      <c r="AP105" s="503"/>
      <c r="AQ105" s="503"/>
      <c r="AR105" s="503"/>
      <c r="AS105" s="503"/>
      <c r="AT105" s="503"/>
      <c r="AU105" s="503"/>
      <c r="AV105" s="503"/>
      <c r="AW105" s="503"/>
      <c r="AX105" s="503"/>
      <c r="AY105" s="503"/>
      <c r="AZ105" s="503"/>
      <c r="BA105" s="538"/>
    </row>
    <row r="106" customFormat="false" ht="15" hidden="false" customHeight="false" outlineLevel="1" collapsed="false">
      <c r="B106" s="511"/>
      <c r="C106" s="512" t="s">
        <v>98</v>
      </c>
      <c r="D106" s="512"/>
      <c r="E106" s="512"/>
      <c r="F106" s="512"/>
      <c r="G106" s="512"/>
      <c r="H106" s="512"/>
      <c r="I106" s="512"/>
      <c r="J106" s="512"/>
      <c r="K106" s="512"/>
      <c r="L106" s="512"/>
      <c r="M106" s="512"/>
      <c r="N106" s="512"/>
      <c r="O106" s="503"/>
      <c r="P106" s="503"/>
      <c r="Q106" s="503"/>
      <c r="R106" s="503"/>
      <c r="S106" s="503"/>
      <c r="T106" s="503"/>
      <c r="U106" s="503"/>
      <c r="V106" s="503"/>
      <c r="W106" s="503"/>
      <c r="X106" s="503"/>
      <c r="Y106" s="503"/>
      <c r="Z106" s="503"/>
      <c r="AA106" s="503"/>
      <c r="AB106" s="503"/>
      <c r="AC106" s="503"/>
      <c r="AD106" s="503"/>
      <c r="AE106" s="503"/>
      <c r="AF106" s="503"/>
      <c r="AG106" s="503"/>
      <c r="AH106" s="503"/>
      <c r="AI106" s="503"/>
      <c r="AJ106" s="503"/>
      <c r="AK106" s="503"/>
      <c r="AL106" s="503"/>
      <c r="AM106" s="503"/>
      <c r="AN106" s="503"/>
      <c r="AO106" s="503"/>
      <c r="AP106" s="503"/>
      <c r="AQ106" s="503"/>
      <c r="AR106" s="503"/>
      <c r="AS106" s="503"/>
      <c r="AT106" s="503"/>
      <c r="AU106" s="503"/>
      <c r="AV106" s="503"/>
      <c r="AW106" s="503"/>
      <c r="AX106" s="503"/>
      <c r="AY106" s="503"/>
      <c r="AZ106" s="503"/>
      <c r="BA106" s="538"/>
    </row>
    <row r="107" customFormat="false" ht="8.45" hidden="false" customHeight="true" outlineLevel="1" collapsed="false">
      <c r="B107" s="511"/>
      <c r="C107" s="504"/>
      <c r="D107" s="503"/>
      <c r="E107" s="503"/>
      <c r="F107" s="503"/>
      <c r="G107" s="503"/>
      <c r="H107" s="503"/>
      <c r="I107" s="503"/>
      <c r="J107" s="503"/>
      <c r="K107" s="503"/>
      <c r="L107" s="503"/>
      <c r="M107" s="503"/>
      <c r="N107" s="503"/>
      <c r="O107" s="503"/>
      <c r="P107" s="503"/>
      <c r="Q107" s="503"/>
      <c r="R107" s="503"/>
      <c r="S107" s="503"/>
      <c r="T107" s="503"/>
      <c r="U107" s="503"/>
      <c r="V107" s="503"/>
      <c r="W107" s="503"/>
      <c r="X107" s="503"/>
      <c r="Y107" s="503"/>
      <c r="Z107" s="503"/>
      <c r="AA107" s="503"/>
      <c r="AB107" s="503"/>
      <c r="AC107" s="503"/>
      <c r="AD107" s="503"/>
      <c r="AE107" s="503"/>
      <c r="AF107" s="503"/>
      <c r="AG107" s="503"/>
      <c r="AH107" s="503"/>
      <c r="AI107" s="503"/>
      <c r="AJ107" s="503"/>
      <c r="AK107" s="503"/>
      <c r="AL107" s="503"/>
      <c r="AM107" s="503"/>
      <c r="AN107" s="503"/>
      <c r="AO107" s="503"/>
      <c r="AP107" s="503"/>
      <c r="AQ107" s="503"/>
      <c r="AR107" s="503"/>
      <c r="AS107" s="503"/>
      <c r="AT107" s="503"/>
      <c r="AU107" s="503"/>
      <c r="AV107" s="503"/>
      <c r="AW107" s="503"/>
      <c r="AX107" s="503"/>
      <c r="AY107" s="503"/>
      <c r="AZ107" s="503"/>
      <c r="BA107" s="538"/>
    </row>
    <row r="108" customFormat="false" ht="15" hidden="false" customHeight="false" outlineLevel="1" collapsed="false">
      <c r="B108" s="511"/>
      <c r="C108" s="526" t="s">
        <v>13</v>
      </c>
      <c r="D108" s="526"/>
      <c r="E108" s="526"/>
      <c r="F108" s="526"/>
      <c r="G108" s="526"/>
      <c r="H108" s="526"/>
      <c r="I108" s="526" t="s">
        <v>14</v>
      </c>
      <c r="J108" s="526"/>
      <c r="K108" s="526"/>
      <c r="L108" s="526"/>
      <c r="M108" s="526"/>
      <c r="N108" s="526"/>
      <c r="O108" s="526" t="s">
        <v>15</v>
      </c>
      <c r="P108" s="526"/>
      <c r="Q108" s="526"/>
      <c r="R108" s="526"/>
      <c r="S108" s="526"/>
      <c r="T108" s="526"/>
      <c r="U108" s="526"/>
      <c r="V108" s="526" t="s">
        <v>16</v>
      </c>
      <c r="W108" s="526"/>
      <c r="X108" s="526"/>
      <c r="Y108" s="526"/>
      <c r="Z108" s="526"/>
      <c r="AA108" s="526"/>
      <c r="AB108" s="526" t="s">
        <v>17</v>
      </c>
      <c r="AC108" s="526"/>
      <c r="AD108" s="526"/>
      <c r="AE108" s="526" t="s">
        <v>18</v>
      </c>
      <c r="AF108" s="526"/>
      <c r="AG108" s="526"/>
      <c r="AH108" s="526"/>
      <c r="AI108" s="526" t="s">
        <v>19</v>
      </c>
      <c r="AJ108" s="526"/>
      <c r="AK108" s="526"/>
      <c r="AL108" s="526"/>
      <c r="AM108" s="526"/>
      <c r="AN108" s="526" t="s">
        <v>1421</v>
      </c>
      <c r="AO108" s="526"/>
      <c r="AP108" s="526"/>
      <c r="AQ108" s="526"/>
      <c r="AR108" s="526"/>
      <c r="AS108" s="526"/>
      <c r="AT108" s="526"/>
      <c r="AU108" s="528" t="s">
        <v>21</v>
      </c>
      <c r="AV108" s="528"/>
      <c r="AW108" s="528"/>
      <c r="AX108" s="528"/>
      <c r="AY108" s="528"/>
      <c r="AZ108" s="528"/>
      <c r="BA108" s="538"/>
    </row>
    <row r="109" customFormat="false" ht="15" hidden="false" customHeight="false" outlineLevel="1" collapsed="false">
      <c r="B109" s="511"/>
      <c r="C109" s="529" t="str">
        <f aca="true">CELL("ligne",C109)-1&amp;" - "&amp;CELL("colonne",C109)-1</f>
        <v>108 - 2</v>
      </c>
      <c r="D109" s="529"/>
      <c r="E109" s="529"/>
      <c r="F109" s="529"/>
      <c r="G109" s="529"/>
      <c r="H109" s="529"/>
      <c r="I109" s="529" t="str">
        <f aca="true">CELL("ligne",I109)-1&amp;" - "&amp;CELL("colonne",I109)-1</f>
        <v>108 - 8</v>
      </c>
      <c r="J109" s="529"/>
      <c r="K109" s="529"/>
      <c r="L109" s="529"/>
      <c r="M109" s="529"/>
      <c r="N109" s="529"/>
      <c r="O109" s="529" t="str">
        <f aca="true">CELL("ligne",O109)-1&amp;" - "&amp;CELL("colonne",O109)-1</f>
        <v>108 - 14</v>
      </c>
      <c r="P109" s="529"/>
      <c r="Q109" s="529"/>
      <c r="R109" s="529"/>
      <c r="S109" s="529"/>
      <c r="T109" s="529"/>
      <c r="U109" s="529"/>
      <c r="V109" s="529" t="str">
        <f aca="true">CELL("ligne",V109)-1&amp;" - "&amp;CELL("colonne",V109)-1</f>
        <v>108 - 21</v>
      </c>
      <c r="W109" s="529"/>
      <c r="X109" s="529"/>
      <c r="Y109" s="529"/>
      <c r="Z109" s="529"/>
      <c r="AA109" s="529"/>
      <c r="AB109" s="529" t="str">
        <f aca="true">CELL("ligne",AB109)-1&amp;" - "&amp;CELL("colonne",AB109)-1</f>
        <v>108 - 27</v>
      </c>
      <c r="AC109" s="529"/>
      <c r="AD109" s="529"/>
      <c r="AE109" s="529" t="str">
        <f aca="true">CELL("ligne",AE109)-1&amp;" - "&amp;CELL("colonne",AE109)-1</f>
        <v>108 - 30</v>
      </c>
      <c r="AF109" s="529"/>
      <c r="AG109" s="529"/>
      <c r="AH109" s="529"/>
      <c r="AI109" s="529" t="str">
        <f aca="true">CELL("ligne",AI109)-1&amp;" - "&amp;CELL("colonne",AI109)-1</f>
        <v>108 - 34</v>
      </c>
      <c r="AJ109" s="529"/>
      <c r="AK109" s="529"/>
      <c r="AL109" s="529"/>
      <c r="AM109" s="529"/>
      <c r="AN109" s="530" t="str">
        <f aca="true">CELL("ligne",AN109)-1&amp;" - "&amp;CELL("colonne",AN109)-1</f>
        <v>108 - 39</v>
      </c>
      <c r="AO109" s="530"/>
      <c r="AP109" s="530"/>
      <c r="AQ109" s="530"/>
      <c r="AR109" s="530"/>
      <c r="AS109" s="530"/>
      <c r="AT109" s="530"/>
      <c r="AU109" s="529" t="str">
        <f aca="true">CELL("ligne",AU109)-1&amp;" - "&amp;CELL("colonne",AU109)-1</f>
        <v>108 - 46</v>
      </c>
      <c r="AV109" s="529"/>
      <c r="AW109" s="529"/>
      <c r="AX109" s="529"/>
      <c r="AY109" s="529"/>
      <c r="AZ109" s="529"/>
      <c r="BA109" s="538"/>
    </row>
    <row r="110" customFormat="false" ht="15" hidden="false" customHeight="false" outlineLevel="1" collapsed="false">
      <c r="B110" s="511"/>
      <c r="C110" s="529" t="str">
        <f aca="true">CELL("ligne",C110)-1&amp;" - "&amp;CELL("colonne",C110)-1</f>
        <v>109 - 2</v>
      </c>
      <c r="D110" s="529"/>
      <c r="E110" s="529"/>
      <c r="F110" s="529"/>
      <c r="G110" s="529"/>
      <c r="H110" s="529"/>
      <c r="I110" s="529" t="str">
        <f aca="true">CELL("ligne",I110)-1&amp;" - "&amp;CELL("colonne",I110)-1</f>
        <v>109 - 8</v>
      </c>
      <c r="J110" s="529"/>
      <c r="K110" s="529"/>
      <c r="L110" s="529"/>
      <c r="M110" s="529"/>
      <c r="N110" s="529"/>
      <c r="O110" s="529" t="str">
        <f aca="true">CELL("ligne",O110)-1&amp;" - "&amp;CELL("colonne",O110)-1</f>
        <v>109 - 14</v>
      </c>
      <c r="P110" s="529"/>
      <c r="Q110" s="529"/>
      <c r="R110" s="529"/>
      <c r="S110" s="529"/>
      <c r="T110" s="529"/>
      <c r="U110" s="529"/>
      <c r="V110" s="529" t="str">
        <f aca="true">CELL("ligne",V110)-1&amp;" - "&amp;CELL("colonne",V110)-1</f>
        <v>109 - 21</v>
      </c>
      <c r="W110" s="529"/>
      <c r="X110" s="529"/>
      <c r="Y110" s="529"/>
      <c r="Z110" s="529"/>
      <c r="AA110" s="529"/>
      <c r="AB110" s="529" t="str">
        <f aca="true">CELL("ligne",AB110)-1&amp;" - "&amp;CELL("colonne",AB110)-1</f>
        <v>109 - 27</v>
      </c>
      <c r="AC110" s="529"/>
      <c r="AD110" s="529"/>
      <c r="AE110" s="529" t="str">
        <f aca="true">CELL("ligne",AE110)-1&amp;" - "&amp;CELL("colonne",AE110)-1</f>
        <v>109 - 30</v>
      </c>
      <c r="AF110" s="529"/>
      <c r="AG110" s="529"/>
      <c r="AH110" s="529"/>
      <c r="AI110" s="529" t="str">
        <f aca="true">CELL("ligne",AI110)-1&amp;" - "&amp;CELL("colonne",AI110)-1</f>
        <v>109 - 34</v>
      </c>
      <c r="AJ110" s="529"/>
      <c r="AK110" s="529"/>
      <c r="AL110" s="529"/>
      <c r="AM110" s="529"/>
      <c r="AN110" s="530" t="str">
        <f aca="true">CELL("ligne",AN110)-1&amp;" - "&amp;CELL("colonne",AN110)-1</f>
        <v>109 - 39</v>
      </c>
      <c r="AO110" s="530"/>
      <c r="AP110" s="530"/>
      <c r="AQ110" s="530"/>
      <c r="AR110" s="530"/>
      <c r="AS110" s="530"/>
      <c r="AT110" s="530"/>
      <c r="AU110" s="529" t="str">
        <f aca="true">CELL("ligne",AU110)-1&amp;" - "&amp;CELL("colonne",AU110)-1</f>
        <v>109 - 46</v>
      </c>
      <c r="AV110" s="529"/>
      <c r="AW110" s="529"/>
      <c r="AX110" s="529"/>
      <c r="AY110" s="529"/>
      <c r="AZ110" s="529"/>
      <c r="BA110" s="538"/>
    </row>
    <row r="111" customFormat="false" ht="15" hidden="false" customHeight="false" outlineLevel="1" collapsed="false">
      <c r="B111" s="511"/>
      <c r="C111" s="529" t="str">
        <f aca="true">CELL("ligne",C111)-1&amp;" - "&amp;CELL("colonne",C111)-1</f>
        <v>110 - 2</v>
      </c>
      <c r="D111" s="529"/>
      <c r="E111" s="529"/>
      <c r="F111" s="529"/>
      <c r="G111" s="529"/>
      <c r="H111" s="529"/>
      <c r="I111" s="529" t="str">
        <f aca="true">CELL("ligne",I111)-1&amp;" - "&amp;CELL("colonne",I111)-1</f>
        <v>110 - 8</v>
      </c>
      <c r="J111" s="529"/>
      <c r="K111" s="529"/>
      <c r="L111" s="529"/>
      <c r="M111" s="529"/>
      <c r="N111" s="529"/>
      <c r="O111" s="529" t="str">
        <f aca="true">CELL("ligne",O111)-1&amp;" - "&amp;CELL("colonne",O111)-1</f>
        <v>110 - 14</v>
      </c>
      <c r="P111" s="529"/>
      <c r="Q111" s="529"/>
      <c r="R111" s="529"/>
      <c r="S111" s="529"/>
      <c r="T111" s="529"/>
      <c r="U111" s="529"/>
      <c r="V111" s="529" t="str">
        <f aca="true">CELL("ligne",V111)-1&amp;" - "&amp;CELL("colonne",V111)-1</f>
        <v>110 - 21</v>
      </c>
      <c r="W111" s="529"/>
      <c r="X111" s="529"/>
      <c r="Y111" s="529"/>
      <c r="Z111" s="529"/>
      <c r="AA111" s="529"/>
      <c r="AB111" s="529" t="str">
        <f aca="true">CELL("ligne",AB111)-1&amp;" - "&amp;CELL("colonne",AB111)-1</f>
        <v>110 - 27</v>
      </c>
      <c r="AC111" s="529"/>
      <c r="AD111" s="529"/>
      <c r="AE111" s="529" t="str">
        <f aca="true">CELL("ligne",AE111)-1&amp;" - "&amp;CELL("colonne",AE111)-1</f>
        <v>110 - 30</v>
      </c>
      <c r="AF111" s="529"/>
      <c r="AG111" s="529"/>
      <c r="AH111" s="529"/>
      <c r="AI111" s="529" t="str">
        <f aca="true">CELL("ligne",AI111)-1&amp;" - "&amp;CELL("colonne",AI111)-1</f>
        <v>110 - 34</v>
      </c>
      <c r="AJ111" s="529"/>
      <c r="AK111" s="529"/>
      <c r="AL111" s="529"/>
      <c r="AM111" s="529"/>
      <c r="AN111" s="530" t="str">
        <f aca="true">CELL("ligne",AN111)-1&amp;" - "&amp;CELL("colonne",AN111)-1</f>
        <v>110 - 39</v>
      </c>
      <c r="AO111" s="530"/>
      <c r="AP111" s="530"/>
      <c r="AQ111" s="530"/>
      <c r="AR111" s="530"/>
      <c r="AS111" s="530"/>
      <c r="AT111" s="530"/>
      <c r="AU111" s="529" t="str">
        <f aca="true">CELL("ligne",AU111)-1&amp;" - "&amp;CELL("colonne",AU111)-1</f>
        <v>110 - 46</v>
      </c>
      <c r="AV111" s="529"/>
      <c r="AW111" s="529"/>
      <c r="AX111" s="529"/>
      <c r="AY111" s="529"/>
      <c r="AZ111" s="529"/>
      <c r="BA111" s="538"/>
    </row>
    <row r="112" customFormat="false" ht="15" hidden="false" customHeight="false" outlineLevel="1" collapsed="false">
      <c r="B112" s="511"/>
      <c r="C112" s="529" t="str">
        <f aca="true">CELL("ligne",C112)-1&amp;" - "&amp;CELL("colonne",C112)-1</f>
        <v>111 - 2</v>
      </c>
      <c r="D112" s="529"/>
      <c r="E112" s="529"/>
      <c r="F112" s="529"/>
      <c r="G112" s="529"/>
      <c r="H112" s="529"/>
      <c r="I112" s="529" t="str">
        <f aca="true">CELL("ligne",I112)-1&amp;" - "&amp;CELL("colonne",I112)-1</f>
        <v>111 - 8</v>
      </c>
      <c r="J112" s="529"/>
      <c r="K112" s="529"/>
      <c r="L112" s="529"/>
      <c r="M112" s="529"/>
      <c r="N112" s="529"/>
      <c r="O112" s="529" t="str">
        <f aca="true">CELL("ligne",O112)-1&amp;" - "&amp;CELL("colonne",O112)-1</f>
        <v>111 - 14</v>
      </c>
      <c r="P112" s="529"/>
      <c r="Q112" s="529"/>
      <c r="R112" s="529"/>
      <c r="S112" s="529"/>
      <c r="T112" s="529"/>
      <c r="U112" s="529"/>
      <c r="V112" s="529" t="str">
        <f aca="true">CELL("ligne",V112)-1&amp;" - "&amp;CELL("colonne",V112)-1</f>
        <v>111 - 21</v>
      </c>
      <c r="W112" s="529"/>
      <c r="X112" s="529"/>
      <c r="Y112" s="529"/>
      <c r="Z112" s="529"/>
      <c r="AA112" s="529"/>
      <c r="AB112" s="529" t="str">
        <f aca="true">CELL("ligne",AB112)-1&amp;" - "&amp;CELL("colonne",AB112)-1</f>
        <v>111 - 27</v>
      </c>
      <c r="AC112" s="529"/>
      <c r="AD112" s="529"/>
      <c r="AE112" s="529" t="str">
        <f aca="true">CELL("ligne",AE112)-1&amp;" - "&amp;CELL("colonne",AE112)-1</f>
        <v>111 - 30</v>
      </c>
      <c r="AF112" s="529"/>
      <c r="AG112" s="529"/>
      <c r="AH112" s="529"/>
      <c r="AI112" s="529" t="str">
        <f aca="true">CELL("ligne",AI112)-1&amp;" - "&amp;CELL("colonne",AI112)-1</f>
        <v>111 - 34</v>
      </c>
      <c r="AJ112" s="529"/>
      <c r="AK112" s="529"/>
      <c r="AL112" s="529"/>
      <c r="AM112" s="529"/>
      <c r="AN112" s="530" t="str">
        <f aca="true">CELL("ligne",AN112)-1&amp;" - "&amp;CELL("colonne",AN112)-1</f>
        <v>111 - 39</v>
      </c>
      <c r="AO112" s="530"/>
      <c r="AP112" s="530"/>
      <c r="AQ112" s="530"/>
      <c r="AR112" s="530"/>
      <c r="AS112" s="530"/>
      <c r="AT112" s="530"/>
      <c r="AU112" s="529" t="str">
        <f aca="true">CELL("ligne",AU112)-1&amp;" - "&amp;CELL("colonne",AU112)-1</f>
        <v>111 - 46</v>
      </c>
      <c r="AV112" s="529"/>
      <c r="AW112" s="529"/>
      <c r="AX112" s="529"/>
      <c r="AY112" s="529"/>
      <c r="AZ112" s="529"/>
      <c r="BA112" s="538"/>
    </row>
    <row r="113" customFormat="false" ht="15" hidden="false" customHeight="false" outlineLevel="1" collapsed="false">
      <c r="B113" s="511"/>
      <c r="C113" s="529" t="str">
        <f aca="true">CELL("ligne",C113)-1&amp;" - "&amp;CELL("colonne",C113)-1</f>
        <v>112 - 2</v>
      </c>
      <c r="D113" s="529"/>
      <c r="E113" s="529"/>
      <c r="F113" s="529"/>
      <c r="G113" s="529"/>
      <c r="H113" s="529"/>
      <c r="I113" s="529" t="str">
        <f aca="true">CELL("ligne",I113)-1&amp;" - "&amp;CELL("colonne",I113)-1</f>
        <v>112 - 8</v>
      </c>
      <c r="J113" s="529"/>
      <c r="K113" s="529"/>
      <c r="L113" s="529"/>
      <c r="M113" s="529"/>
      <c r="N113" s="529"/>
      <c r="O113" s="529" t="str">
        <f aca="true">CELL("ligne",O113)-1&amp;" - "&amp;CELL("colonne",O113)-1</f>
        <v>112 - 14</v>
      </c>
      <c r="P113" s="529"/>
      <c r="Q113" s="529"/>
      <c r="R113" s="529"/>
      <c r="S113" s="529"/>
      <c r="T113" s="529"/>
      <c r="U113" s="529"/>
      <c r="V113" s="529" t="str">
        <f aca="true">CELL("ligne",V113)-1&amp;" - "&amp;CELL("colonne",V113)-1</f>
        <v>112 - 21</v>
      </c>
      <c r="W113" s="529"/>
      <c r="X113" s="529"/>
      <c r="Y113" s="529"/>
      <c r="Z113" s="529"/>
      <c r="AA113" s="529"/>
      <c r="AB113" s="529" t="str">
        <f aca="true">CELL("ligne",AB113)-1&amp;" - "&amp;CELL("colonne",AB113)-1</f>
        <v>112 - 27</v>
      </c>
      <c r="AC113" s="529"/>
      <c r="AD113" s="529"/>
      <c r="AE113" s="529" t="str">
        <f aca="true">CELL("ligne",AE113)-1&amp;" - "&amp;CELL("colonne",AE113)-1</f>
        <v>112 - 30</v>
      </c>
      <c r="AF113" s="529"/>
      <c r="AG113" s="529"/>
      <c r="AH113" s="529"/>
      <c r="AI113" s="529" t="str">
        <f aca="true">CELL("ligne",AI113)-1&amp;" - "&amp;CELL("colonne",AI113)-1</f>
        <v>112 - 34</v>
      </c>
      <c r="AJ113" s="529"/>
      <c r="AK113" s="529"/>
      <c r="AL113" s="529"/>
      <c r="AM113" s="529"/>
      <c r="AN113" s="530" t="str">
        <f aca="true">CELL("ligne",AN113)-1&amp;" - "&amp;CELL("colonne",AN113)-1</f>
        <v>112 - 39</v>
      </c>
      <c r="AO113" s="530"/>
      <c r="AP113" s="530"/>
      <c r="AQ113" s="530"/>
      <c r="AR113" s="530"/>
      <c r="AS113" s="530"/>
      <c r="AT113" s="530"/>
      <c r="AU113" s="529" t="str">
        <f aca="true">CELL("ligne",AU113)-1&amp;" - "&amp;CELL("colonne",AU113)-1</f>
        <v>112 - 46</v>
      </c>
      <c r="AV113" s="529"/>
      <c r="AW113" s="529"/>
      <c r="AX113" s="529"/>
      <c r="AY113" s="529"/>
      <c r="AZ113" s="529"/>
      <c r="BA113" s="538"/>
    </row>
    <row r="114" customFormat="false" ht="15" hidden="false" customHeight="false" outlineLevel="1" collapsed="false">
      <c r="B114" s="511"/>
      <c r="C114" s="529" t="str">
        <f aca="true">CELL("ligne",C114)-1&amp;" - "&amp;CELL("colonne",C114)-1</f>
        <v>113 - 2</v>
      </c>
      <c r="D114" s="529"/>
      <c r="E114" s="529"/>
      <c r="F114" s="529"/>
      <c r="G114" s="529"/>
      <c r="H114" s="529"/>
      <c r="I114" s="529" t="str">
        <f aca="true">CELL("ligne",I114)-1&amp;" - "&amp;CELL("colonne",I114)-1</f>
        <v>113 - 8</v>
      </c>
      <c r="J114" s="529"/>
      <c r="K114" s="529"/>
      <c r="L114" s="529"/>
      <c r="M114" s="529"/>
      <c r="N114" s="529"/>
      <c r="O114" s="529" t="str">
        <f aca="true">CELL("ligne",O114)-1&amp;" - "&amp;CELL("colonne",O114)-1</f>
        <v>113 - 14</v>
      </c>
      <c r="P114" s="529"/>
      <c r="Q114" s="529"/>
      <c r="R114" s="529"/>
      <c r="S114" s="529"/>
      <c r="T114" s="529"/>
      <c r="U114" s="529"/>
      <c r="V114" s="529" t="str">
        <f aca="true">CELL("ligne",V114)-1&amp;" - "&amp;CELL("colonne",V114)-1</f>
        <v>113 - 21</v>
      </c>
      <c r="W114" s="529"/>
      <c r="X114" s="529"/>
      <c r="Y114" s="529"/>
      <c r="Z114" s="529"/>
      <c r="AA114" s="529"/>
      <c r="AB114" s="529" t="str">
        <f aca="true">CELL("ligne",AB114)-1&amp;" - "&amp;CELL("colonne",AB114)-1</f>
        <v>113 - 27</v>
      </c>
      <c r="AC114" s="529"/>
      <c r="AD114" s="529"/>
      <c r="AE114" s="529" t="str">
        <f aca="true">CELL("ligne",AE114)-1&amp;" - "&amp;CELL("colonne",AE114)-1</f>
        <v>113 - 30</v>
      </c>
      <c r="AF114" s="529"/>
      <c r="AG114" s="529"/>
      <c r="AH114" s="529"/>
      <c r="AI114" s="529" t="str">
        <f aca="true">CELL("ligne",AI114)-1&amp;" - "&amp;CELL("colonne",AI114)-1</f>
        <v>113 - 34</v>
      </c>
      <c r="AJ114" s="529"/>
      <c r="AK114" s="529"/>
      <c r="AL114" s="529"/>
      <c r="AM114" s="529"/>
      <c r="AN114" s="530" t="str">
        <f aca="true">CELL("ligne",AN114)-1&amp;" - "&amp;CELL("colonne",AN114)-1</f>
        <v>113 - 39</v>
      </c>
      <c r="AO114" s="530"/>
      <c r="AP114" s="530"/>
      <c r="AQ114" s="530"/>
      <c r="AR114" s="530"/>
      <c r="AS114" s="530"/>
      <c r="AT114" s="530"/>
      <c r="AU114" s="529" t="str">
        <f aca="true">CELL("ligne",AU114)-1&amp;" - "&amp;CELL("colonne",AU114)-1</f>
        <v>113 - 46</v>
      </c>
      <c r="AV114" s="529"/>
      <c r="AW114" s="529"/>
      <c r="AX114" s="529"/>
      <c r="AY114" s="529"/>
      <c r="AZ114" s="529"/>
      <c r="BA114" s="538"/>
    </row>
    <row r="115" customFormat="false" ht="15" hidden="false" customHeight="false" outlineLevel="1" collapsed="false">
      <c r="B115" s="511"/>
      <c r="C115" s="529" t="str">
        <f aca="true">CELL("ligne",C115)-1&amp;" - "&amp;CELL("colonne",C115)-1</f>
        <v>114 - 2</v>
      </c>
      <c r="D115" s="529"/>
      <c r="E115" s="529"/>
      <c r="F115" s="529"/>
      <c r="G115" s="529"/>
      <c r="H115" s="529"/>
      <c r="I115" s="529" t="str">
        <f aca="true">CELL("ligne",I115)-1&amp;" - "&amp;CELL("colonne",I115)-1</f>
        <v>114 - 8</v>
      </c>
      <c r="J115" s="529"/>
      <c r="K115" s="529"/>
      <c r="L115" s="529"/>
      <c r="M115" s="529"/>
      <c r="N115" s="529"/>
      <c r="O115" s="529" t="str">
        <f aca="true">CELL("ligne",O115)-1&amp;" - "&amp;CELL("colonne",O115)-1</f>
        <v>114 - 14</v>
      </c>
      <c r="P115" s="529"/>
      <c r="Q115" s="529"/>
      <c r="R115" s="529"/>
      <c r="S115" s="529"/>
      <c r="T115" s="529"/>
      <c r="U115" s="529"/>
      <c r="V115" s="529" t="str">
        <f aca="true">CELL("ligne",V115)-1&amp;" - "&amp;CELL("colonne",V115)-1</f>
        <v>114 - 21</v>
      </c>
      <c r="W115" s="529"/>
      <c r="X115" s="529"/>
      <c r="Y115" s="529"/>
      <c r="Z115" s="529"/>
      <c r="AA115" s="529"/>
      <c r="AB115" s="529" t="str">
        <f aca="true">CELL("ligne",AB115)-1&amp;" - "&amp;CELL("colonne",AB115)-1</f>
        <v>114 - 27</v>
      </c>
      <c r="AC115" s="529"/>
      <c r="AD115" s="529"/>
      <c r="AE115" s="529" t="str">
        <f aca="true">CELL("ligne",AE115)-1&amp;" - "&amp;CELL("colonne",AE115)-1</f>
        <v>114 - 30</v>
      </c>
      <c r="AF115" s="529"/>
      <c r="AG115" s="529"/>
      <c r="AH115" s="529"/>
      <c r="AI115" s="529" t="str">
        <f aca="true">CELL("ligne",AI115)-1&amp;" - "&amp;CELL("colonne",AI115)-1</f>
        <v>114 - 34</v>
      </c>
      <c r="AJ115" s="529"/>
      <c r="AK115" s="529"/>
      <c r="AL115" s="529"/>
      <c r="AM115" s="529"/>
      <c r="AN115" s="530" t="str">
        <f aca="true">CELL("ligne",AN115)-1&amp;" - "&amp;CELL("colonne",AN115)-1</f>
        <v>114 - 39</v>
      </c>
      <c r="AO115" s="530"/>
      <c r="AP115" s="530"/>
      <c r="AQ115" s="530"/>
      <c r="AR115" s="530"/>
      <c r="AS115" s="530"/>
      <c r="AT115" s="530"/>
      <c r="AU115" s="529" t="str">
        <f aca="true">CELL("ligne",AU115)-1&amp;" - "&amp;CELL("colonne",AU115)-1</f>
        <v>114 - 46</v>
      </c>
      <c r="AV115" s="529"/>
      <c r="AW115" s="529"/>
      <c r="AX115" s="529"/>
      <c r="AY115" s="529"/>
      <c r="AZ115" s="529"/>
      <c r="BA115" s="538"/>
    </row>
    <row r="116" customFormat="false" ht="15" hidden="false" customHeight="false" outlineLevel="1" collapsed="false">
      <c r="B116" s="511"/>
      <c r="C116" s="529" t="str">
        <f aca="true">CELL("ligne",C116)-1&amp;" - "&amp;CELL("colonne",C116)-1</f>
        <v>115 - 2</v>
      </c>
      <c r="D116" s="529"/>
      <c r="E116" s="529"/>
      <c r="F116" s="529"/>
      <c r="G116" s="529"/>
      <c r="H116" s="529"/>
      <c r="I116" s="529" t="str">
        <f aca="true">CELL("ligne",I116)-1&amp;" - "&amp;CELL("colonne",I116)-1</f>
        <v>115 - 8</v>
      </c>
      <c r="J116" s="529"/>
      <c r="K116" s="529"/>
      <c r="L116" s="529"/>
      <c r="M116" s="529"/>
      <c r="N116" s="529"/>
      <c r="O116" s="529" t="str">
        <f aca="true">CELL("ligne",O116)-1&amp;" - "&amp;CELL("colonne",O116)-1</f>
        <v>115 - 14</v>
      </c>
      <c r="P116" s="529"/>
      <c r="Q116" s="529"/>
      <c r="R116" s="529"/>
      <c r="S116" s="529"/>
      <c r="T116" s="529"/>
      <c r="U116" s="529"/>
      <c r="V116" s="529" t="str">
        <f aca="true">CELL("ligne",V116)-1&amp;" - "&amp;CELL("colonne",V116)-1</f>
        <v>115 - 21</v>
      </c>
      <c r="W116" s="529"/>
      <c r="X116" s="529"/>
      <c r="Y116" s="529"/>
      <c r="Z116" s="529"/>
      <c r="AA116" s="529"/>
      <c r="AB116" s="529" t="str">
        <f aca="true">CELL("ligne",AB116)-1&amp;" - "&amp;CELL("colonne",AB116)-1</f>
        <v>115 - 27</v>
      </c>
      <c r="AC116" s="529"/>
      <c r="AD116" s="529"/>
      <c r="AE116" s="529" t="str">
        <f aca="true">CELL("ligne",AE116)-1&amp;" - "&amp;CELL("colonne",AE116)-1</f>
        <v>115 - 30</v>
      </c>
      <c r="AF116" s="529"/>
      <c r="AG116" s="529"/>
      <c r="AH116" s="529"/>
      <c r="AI116" s="529" t="str">
        <f aca="true">CELL("ligne",AI116)-1&amp;" - "&amp;CELL("colonne",AI116)-1</f>
        <v>115 - 34</v>
      </c>
      <c r="AJ116" s="529"/>
      <c r="AK116" s="529"/>
      <c r="AL116" s="529"/>
      <c r="AM116" s="529"/>
      <c r="AN116" s="530" t="str">
        <f aca="true">CELL("ligne",AN116)-1&amp;" - "&amp;CELL("colonne",AN116)-1</f>
        <v>115 - 39</v>
      </c>
      <c r="AO116" s="530"/>
      <c r="AP116" s="530"/>
      <c r="AQ116" s="530"/>
      <c r="AR116" s="530"/>
      <c r="AS116" s="530"/>
      <c r="AT116" s="530"/>
      <c r="AU116" s="529" t="str">
        <f aca="true">CELL("ligne",AU116)-1&amp;" - "&amp;CELL("colonne",AU116)-1</f>
        <v>115 - 46</v>
      </c>
      <c r="AV116" s="529"/>
      <c r="AW116" s="529"/>
      <c r="AX116" s="529"/>
      <c r="AY116" s="529"/>
      <c r="AZ116" s="529"/>
      <c r="BA116" s="538"/>
    </row>
    <row r="117" customFormat="false" ht="15" hidden="false" customHeight="true" outlineLevel="1" collapsed="false">
      <c r="B117" s="511"/>
      <c r="C117" s="529" t="str">
        <f aca="true">CELL("ligne",C117)-1&amp;" - "&amp;CELL("colonne",C117)-1</f>
        <v>116 - 2</v>
      </c>
      <c r="D117" s="529"/>
      <c r="E117" s="529"/>
      <c r="F117" s="529"/>
      <c r="G117" s="529"/>
      <c r="H117" s="529"/>
      <c r="I117" s="529" t="str">
        <f aca="true">CELL("ligne",I117)-1&amp;" - "&amp;CELL("colonne",I117)-1</f>
        <v>116 - 8</v>
      </c>
      <c r="J117" s="529"/>
      <c r="K117" s="529"/>
      <c r="L117" s="529"/>
      <c r="M117" s="529"/>
      <c r="N117" s="529"/>
      <c r="O117" s="529" t="str">
        <f aca="true">CELL("ligne",O117)-1&amp;" - "&amp;CELL("colonne",O117)-1</f>
        <v>116 - 14</v>
      </c>
      <c r="P117" s="529"/>
      <c r="Q117" s="529"/>
      <c r="R117" s="529"/>
      <c r="S117" s="529"/>
      <c r="T117" s="529"/>
      <c r="U117" s="529"/>
      <c r="V117" s="529" t="str">
        <f aca="true">CELL("ligne",V117)-1&amp;" - "&amp;CELL("colonne",V117)-1</f>
        <v>116 - 21</v>
      </c>
      <c r="W117" s="529"/>
      <c r="X117" s="529"/>
      <c r="Y117" s="529"/>
      <c r="Z117" s="529"/>
      <c r="AA117" s="529"/>
      <c r="AB117" s="529" t="str">
        <f aca="true">CELL("ligne",AB117)-1&amp;" - "&amp;CELL("colonne",AB117)-1</f>
        <v>116 - 27</v>
      </c>
      <c r="AC117" s="529"/>
      <c r="AD117" s="529"/>
      <c r="AE117" s="529" t="str">
        <f aca="true">CELL("ligne",AE117)-1&amp;" - "&amp;CELL("colonne",AE117)-1</f>
        <v>116 - 30</v>
      </c>
      <c r="AF117" s="529"/>
      <c r="AG117" s="529"/>
      <c r="AH117" s="529"/>
      <c r="AI117" s="529" t="str">
        <f aca="true">CELL("ligne",AI117)-1&amp;" - "&amp;CELL("colonne",AI117)-1</f>
        <v>116 - 34</v>
      </c>
      <c r="AJ117" s="529"/>
      <c r="AK117" s="529"/>
      <c r="AL117" s="529"/>
      <c r="AM117" s="529"/>
      <c r="AN117" s="530" t="str">
        <f aca="true">CELL("ligne",AN117)-1&amp;" - "&amp;CELL("colonne",AN117)-1</f>
        <v>116 - 39</v>
      </c>
      <c r="AO117" s="530"/>
      <c r="AP117" s="530"/>
      <c r="AQ117" s="530"/>
      <c r="AR117" s="530"/>
      <c r="AS117" s="530"/>
      <c r="AT117" s="530"/>
      <c r="AU117" s="529" t="str">
        <f aca="true">CELL("ligne",AU117)-1&amp;" - "&amp;CELL("colonne",AU117)-1</f>
        <v>116 - 46</v>
      </c>
      <c r="AV117" s="529"/>
      <c r="AW117" s="529"/>
      <c r="AX117" s="529"/>
      <c r="AY117" s="529"/>
      <c r="AZ117" s="529"/>
      <c r="BA117" s="538"/>
    </row>
    <row r="118" customFormat="false" ht="15" hidden="false" customHeight="false" outlineLevel="1" collapsed="false">
      <c r="B118" s="511"/>
      <c r="C118" s="529" t="str">
        <f aca="true">CELL("ligne",C118)-1&amp;" - "&amp;CELL("colonne",C118)-1</f>
        <v>117 - 2</v>
      </c>
      <c r="D118" s="529"/>
      <c r="E118" s="529"/>
      <c r="F118" s="529"/>
      <c r="G118" s="529"/>
      <c r="H118" s="529"/>
      <c r="I118" s="529" t="str">
        <f aca="true">CELL("ligne",I118)-1&amp;" - "&amp;CELL("colonne",I118)-1</f>
        <v>117 - 8</v>
      </c>
      <c r="J118" s="529"/>
      <c r="K118" s="529"/>
      <c r="L118" s="529"/>
      <c r="M118" s="529"/>
      <c r="N118" s="529"/>
      <c r="O118" s="529" t="str">
        <f aca="true">CELL("ligne",O118)-1&amp;" - "&amp;CELL("colonne",O118)-1</f>
        <v>117 - 14</v>
      </c>
      <c r="P118" s="529"/>
      <c r="Q118" s="529"/>
      <c r="R118" s="529"/>
      <c r="S118" s="529"/>
      <c r="T118" s="529"/>
      <c r="U118" s="529"/>
      <c r="V118" s="529" t="str">
        <f aca="true">CELL("ligne",V118)-1&amp;" - "&amp;CELL("colonne",V118)-1</f>
        <v>117 - 21</v>
      </c>
      <c r="W118" s="529"/>
      <c r="X118" s="529"/>
      <c r="Y118" s="529"/>
      <c r="Z118" s="529"/>
      <c r="AA118" s="529"/>
      <c r="AB118" s="529" t="str">
        <f aca="true">CELL("ligne",AB118)-1&amp;" - "&amp;CELL("colonne",AB118)-1</f>
        <v>117 - 27</v>
      </c>
      <c r="AC118" s="529"/>
      <c r="AD118" s="529"/>
      <c r="AE118" s="529" t="str">
        <f aca="true">CELL("ligne",AE118)-1&amp;" - "&amp;CELL("colonne",AE118)-1</f>
        <v>117 - 30</v>
      </c>
      <c r="AF118" s="529"/>
      <c r="AG118" s="529"/>
      <c r="AH118" s="529"/>
      <c r="AI118" s="529" t="str">
        <f aca="true">CELL("ligne",AI118)-1&amp;" - "&amp;CELL("colonne",AI118)-1</f>
        <v>117 - 34</v>
      </c>
      <c r="AJ118" s="529"/>
      <c r="AK118" s="529"/>
      <c r="AL118" s="529"/>
      <c r="AM118" s="529"/>
      <c r="AN118" s="530" t="str">
        <f aca="true">CELL("ligne",AN118)-1&amp;" - "&amp;CELL("colonne",AN118)-1</f>
        <v>117 - 39</v>
      </c>
      <c r="AO118" s="530"/>
      <c r="AP118" s="530"/>
      <c r="AQ118" s="530"/>
      <c r="AR118" s="530"/>
      <c r="AS118" s="530"/>
      <c r="AT118" s="530"/>
      <c r="AU118" s="529" t="str">
        <f aca="true">CELL("ligne",AU118)-1&amp;" - "&amp;CELL("colonne",AU118)-1</f>
        <v>117 - 46</v>
      </c>
      <c r="AV118" s="529"/>
      <c r="AW118" s="529"/>
      <c r="AX118" s="529"/>
      <c r="AY118" s="529"/>
      <c r="AZ118" s="529"/>
      <c r="BA118" s="538"/>
    </row>
    <row r="119" customFormat="false" ht="8.45" hidden="false" customHeight="true" outlineLevel="1" collapsed="false">
      <c r="B119" s="591"/>
      <c r="C119" s="592"/>
      <c r="D119" s="593"/>
      <c r="E119" s="593"/>
      <c r="F119" s="593"/>
      <c r="G119" s="593"/>
      <c r="H119" s="593"/>
      <c r="I119" s="593"/>
      <c r="J119" s="593"/>
      <c r="K119" s="593"/>
      <c r="L119" s="593"/>
      <c r="M119" s="593"/>
      <c r="N119" s="593"/>
      <c r="O119" s="593"/>
      <c r="P119" s="593"/>
      <c r="Q119" s="593"/>
      <c r="R119" s="593"/>
      <c r="S119" s="593"/>
      <c r="T119" s="593"/>
      <c r="U119" s="593"/>
      <c r="V119" s="593"/>
      <c r="W119" s="593"/>
      <c r="X119" s="593"/>
      <c r="Y119" s="593"/>
      <c r="Z119" s="593"/>
      <c r="AA119" s="593"/>
      <c r="AB119" s="593"/>
      <c r="AC119" s="593"/>
      <c r="AD119" s="593"/>
      <c r="AE119" s="593"/>
      <c r="AF119" s="593"/>
      <c r="AG119" s="593"/>
      <c r="AH119" s="593"/>
      <c r="AI119" s="594"/>
      <c r="AJ119" s="594"/>
      <c r="AK119" s="594"/>
      <c r="AL119" s="594"/>
      <c r="AM119" s="594"/>
      <c r="AN119" s="594"/>
      <c r="AO119" s="594"/>
      <c r="AP119" s="593"/>
      <c r="AQ119" s="593"/>
      <c r="AR119" s="593"/>
      <c r="AS119" s="593"/>
      <c r="AT119" s="593"/>
      <c r="AU119" s="593"/>
      <c r="AV119" s="593"/>
      <c r="AW119" s="593"/>
      <c r="AX119" s="593"/>
      <c r="AY119" s="593"/>
      <c r="AZ119" s="593"/>
      <c r="BA119" s="595"/>
    </row>
    <row r="120" customFormat="false" ht="15.75" hidden="false" customHeight="false" outlineLevel="0" collapsed="false">
      <c r="B120" s="596"/>
      <c r="C120" s="504"/>
      <c r="AI120" s="597"/>
      <c r="AJ120" s="597"/>
      <c r="AK120" s="597"/>
      <c r="AL120" s="597"/>
      <c r="AM120" s="597"/>
      <c r="AN120" s="597"/>
      <c r="AO120" s="597"/>
    </row>
    <row r="121" customFormat="false" ht="15" hidden="false" customHeight="true" outlineLevel="0" collapsed="false">
      <c r="B121" s="506" t="s">
        <v>146</v>
      </c>
      <c r="C121" s="506"/>
      <c r="D121" s="506"/>
      <c r="E121" s="506"/>
      <c r="F121" s="506"/>
      <c r="G121" s="506"/>
      <c r="H121" s="506"/>
      <c r="I121" s="506"/>
      <c r="J121" s="506"/>
      <c r="K121" s="506"/>
      <c r="L121" s="506"/>
      <c r="M121" s="506"/>
      <c r="N121" s="506"/>
      <c r="O121" s="506"/>
      <c r="P121" s="506"/>
      <c r="Q121" s="506"/>
      <c r="R121" s="506"/>
      <c r="S121" s="506"/>
      <c r="T121" s="506"/>
      <c r="U121" s="506"/>
      <c r="V121" s="506"/>
      <c r="W121" s="506"/>
      <c r="X121" s="506"/>
      <c r="Y121" s="506"/>
      <c r="Z121" s="506"/>
      <c r="AA121" s="506"/>
      <c r="AB121" s="506"/>
      <c r="AC121" s="506"/>
      <c r="AD121" s="506"/>
      <c r="AE121" s="506"/>
      <c r="AF121" s="506"/>
      <c r="AG121" s="506"/>
      <c r="AH121" s="506"/>
      <c r="AI121" s="506"/>
      <c r="AJ121" s="506"/>
      <c r="AK121" s="506"/>
      <c r="AL121" s="506"/>
      <c r="AM121" s="506"/>
      <c r="AN121" s="506"/>
      <c r="AO121" s="506"/>
      <c r="AP121" s="506"/>
      <c r="AQ121" s="506"/>
      <c r="AR121" s="506"/>
      <c r="AS121" s="506"/>
      <c r="AT121" s="506"/>
      <c r="AU121" s="506"/>
      <c r="AV121" s="506"/>
      <c r="AW121" s="506"/>
      <c r="AX121" s="506"/>
      <c r="AY121" s="506"/>
      <c r="AZ121" s="506"/>
      <c r="BA121" s="506"/>
    </row>
    <row r="122" customFormat="false" ht="8.45" hidden="false" customHeight="true" outlineLevel="1" collapsed="false">
      <c r="B122" s="511"/>
      <c r="C122" s="504"/>
      <c r="AI122" s="597"/>
      <c r="AJ122" s="597"/>
      <c r="AK122" s="597"/>
      <c r="AL122" s="597"/>
      <c r="AM122" s="597"/>
      <c r="AN122" s="597"/>
      <c r="AO122" s="597"/>
      <c r="BA122" s="514"/>
    </row>
    <row r="123" customFormat="false" ht="15" hidden="false" customHeight="false" outlineLevel="1" collapsed="false">
      <c r="B123" s="511"/>
      <c r="C123" s="512" t="s">
        <v>147</v>
      </c>
      <c r="D123" s="512"/>
      <c r="E123" s="512"/>
      <c r="F123" s="512"/>
      <c r="G123" s="512"/>
      <c r="H123" s="512"/>
      <c r="I123" s="512"/>
      <c r="J123" s="512"/>
      <c r="K123" s="512"/>
      <c r="L123" s="512"/>
      <c r="BA123" s="514"/>
    </row>
    <row r="124" customFormat="false" ht="8.45" hidden="false" customHeight="true" outlineLevel="1" collapsed="false">
      <c r="B124" s="511"/>
      <c r="C124" s="504"/>
      <c r="D124" s="597"/>
      <c r="E124" s="597"/>
      <c r="F124" s="597"/>
      <c r="G124" s="597"/>
      <c r="H124" s="597"/>
      <c r="I124" s="503"/>
      <c r="J124" s="503"/>
      <c r="K124" s="503"/>
      <c r="BA124" s="514"/>
    </row>
    <row r="125" customFormat="false" ht="15" hidden="false" customHeight="false" outlineLevel="1" collapsed="false">
      <c r="B125" s="511"/>
      <c r="C125" s="598"/>
      <c r="D125" s="526" t="s">
        <v>60</v>
      </c>
      <c r="E125" s="526"/>
      <c r="F125" s="599" t="s">
        <v>13</v>
      </c>
      <c r="G125" s="599"/>
      <c r="H125" s="599"/>
      <c r="I125" s="599"/>
      <c r="J125" s="599"/>
      <c r="K125" s="599"/>
      <c r="L125" s="599"/>
      <c r="M125" s="599"/>
      <c r="N125" s="599"/>
      <c r="O125" s="599"/>
      <c r="P125" s="599"/>
      <c r="Q125" s="599"/>
      <c r="R125" s="526" t="s">
        <v>148</v>
      </c>
      <c r="S125" s="526"/>
      <c r="T125" s="526"/>
      <c r="U125" s="526"/>
      <c r="V125" s="526"/>
      <c r="W125" s="526"/>
      <c r="X125" s="526" t="s">
        <v>149</v>
      </c>
      <c r="Y125" s="526"/>
      <c r="Z125" s="526"/>
      <c r="AA125" s="526"/>
      <c r="AB125" s="526"/>
      <c r="AC125" s="526"/>
      <c r="AD125" s="526" t="s">
        <v>150</v>
      </c>
      <c r="AE125" s="526"/>
      <c r="AF125" s="526"/>
      <c r="AG125" s="526"/>
      <c r="AH125" s="526"/>
      <c r="AI125" s="526"/>
      <c r="AJ125" s="526" t="s">
        <v>151</v>
      </c>
      <c r="AK125" s="526"/>
      <c r="AL125" s="526"/>
      <c r="AM125" s="526"/>
      <c r="AN125" s="526"/>
      <c r="AO125" s="526"/>
      <c r="AP125" s="524"/>
      <c r="AQ125" s="524"/>
      <c r="AR125" s="524"/>
      <c r="AS125" s="524"/>
      <c r="AT125" s="503"/>
      <c r="AU125" s="503"/>
      <c r="AV125" s="503"/>
      <c r="AW125" s="503"/>
      <c r="AX125" s="503"/>
      <c r="AY125" s="503"/>
      <c r="BA125" s="514"/>
    </row>
    <row r="126" customFormat="false" ht="15" hidden="false" customHeight="false" outlineLevel="1" collapsed="false">
      <c r="B126" s="511"/>
      <c r="C126" s="598"/>
      <c r="D126" s="526" t="n">
        <v>1</v>
      </c>
      <c r="E126" s="526"/>
      <c r="F126" s="600" t="str">
        <f aca="true">CELL("ligne",F126)-1&amp;" - "&amp;CELL("colonne",F126)-1</f>
        <v>125 - 5</v>
      </c>
      <c r="G126" s="600"/>
      <c r="H126" s="600"/>
      <c r="I126" s="600"/>
      <c r="J126" s="600"/>
      <c r="K126" s="600"/>
      <c r="L126" s="600"/>
      <c r="M126" s="600"/>
      <c r="N126" s="600"/>
      <c r="O126" s="600"/>
      <c r="P126" s="600"/>
      <c r="Q126" s="600"/>
      <c r="R126" s="601" t="str">
        <f aca="true">CELL("ligne",R126)-1&amp;" - "&amp;CELL("colonne",R126)-1</f>
        <v>125 - 17</v>
      </c>
      <c r="S126" s="601"/>
      <c r="T126" s="601"/>
      <c r="U126" s="601"/>
      <c r="V126" s="601"/>
      <c r="W126" s="601"/>
      <c r="X126" s="601" t="str">
        <f aca="true">CELL("ligne",X126)-1&amp;" - "&amp;CELL("colonne",X126)-1</f>
        <v>125 - 23</v>
      </c>
      <c r="Y126" s="601"/>
      <c r="Z126" s="601"/>
      <c r="AA126" s="601"/>
      <c r="AB126" s="601"/>
      <c r="AC126" s="601"/>
      <c r="AD126" s="601" t="str">
        <f aca="true">CELL("ligne",AD126)-1&amp;" - "&amp;CELL("colonne",AD126)-1</f>
        <v>125 - 29</v>
      </c>
      <c r="AE126" s="601"/>
      <c r="AF126" s="601"/>
      <c r="AG126" s="601"/>
      <c r="AH126" s="601"/>
      <c r="AI126" s="601"/>
      <c r="AJ126" s="601" t="str">
        <f aca="true">CELL("ligne",AJ126)-1&amp;" - "&amp;CELL("colonne",AJ126)-1</f>
        <v>125 - 35</v>
      </c>
      <c r="AK126" s="601"/>
      <c r="AL126" s="601"/>
      <c r="AM126" s="601"/>
      <c r="AN126" s="601"/>
      <c r="AO126" s="601"/>
      <c r="AP126" s="524"/>
      <c r="AQ126" s="524"/>
      <c r="AR126" s="524"/>
      <c r="AS126" s="524"/>
      <c r="AT126" s="503"/>
      <c r="AU126" s="503"/>
      <c r="AV126" s="503"/>
      <c r="AW126" s="503"/>
      <c r="AX126" s="503"/>
      <c r="AY126" s="503"/>
      <c r="BA126" s="514"/>
    </row>
    <row r="127" customFormat="false" ht="15" hidden="false" customHeight="false" outlineLevel="1" collapsed="false">
      <c r="B127" s="511"/>
      <c r="C127" s="598"/>
      <c r="D127" s="526" t="n">
        <v>2</v>
      </c>
      <c r="E127" s="526"/>
      <c r="F127" s="600" t="str">
        <f aca="true">CELL("ligne",F127)-1&amp;" - "&amp;CELL("colonne",F127)-1</f>
        <v>126 - 5</v>
      </c>
      <c r="G127" s="600"/>
      <c r="H127" s="600"/>
      <c r="I127" s="600"/>
      <c r="J127" s="600"/>
      <c r="K127" s="600"/>
      <c r="L127" s="600"/>
      <c r="M127" s="600"/>
      <c r="N127" s="600"/>
      <c r="O127" s="600"/>
      <c r="P127" s="600"/>
      <c r="Q127" s="600"/>
      <c r="R127" s="601" t="str">
        <f aca="true">CELL("ligne",R127)-1&amp;" - "&amp;CELL("colonne",R127)-1</f>
        <v>126 - 17</v>
      </c>
      <c r="S127" s="601"/>
      <c r="T127" s="601"/>
      <c r="U127" s="601"/>
      <c r="V127" s="601"/>
      <c r="W127" s="601"/>
      <c r="X127" s="601" t="str">
        <f aca="true">CELL("ligne",X127)-1&amp;" - "&amp;CELL("colonne",X127)-1</f>
        <v>126 - 23</v>
      </c>
      <c r="Y127" s="601"/>
      <c r="Z127" s="601"/>
      <c r="AA127" s="601"/>
      <c r="AB127" s="601"/>
      <c r="AC127" s="601"/>
      <c r="AD127" s="601" t="str">
        <f aca="true">CELL("ligne",AD127)-1&amp;" - "&amp;CELL("colonne",AD127)-1</f>
        <v>126 - 29</v>
      </c>
      <c r="AE127" s="601"/>
      <c r="AF127" s="601"/>
      <c r="AG127" s="601"/>
      <c r="AH127" s="601"/>
      <c r="AI127" s="601"/>
      <c r="AJ127" s="601" t="str">
        <f aca="true">CELL("ligne",AJ127)-1&amp;" - "&amp;CELL("colonne",AJ127)-1</f>
        <v>126 - 35</v>
      </c>
      <c r="AK127" s="601"/>
      <c r="AL127" s="601"/>
      <c r="AM127" s="601"/>
      <c r="AN127" s="601"/>
      <c r="AO127" s="601"/>
      <c r="AP127" s="524"/>
      <c r="AQ127" s="524"/>
      <c r="AR127" s="524"/>
      <c r="AS127" s="524"/>
      <c r="AT127" s="503"/>
      <c r="AU127" s="503"/>
      <c r="AV127" s="503"/>
      <c r="AW127" s="503"/>
      <c r="AX127" s="503"/>
      <c r="AY127" s="503"/>
      <c r="BA127" s="514"/>
    </row>
    <row r="128" customFormat="false" ht="15" hidden="false" customHeight="false" outlineLevel="1" collapsed="false">
      <c r="B128" s="511"/>
      <c r="C128" s="598"/>
      <c r="D128" s="526" t="n">
        <v>3</v>
      </c>
      <c r="E128" s="526"/>
      <c r="F128" s="600" t="str">
        <f aca="true">CELL("ligne",F128)-1&amp;" - "&amp;CELL("colonne",F128)-1</f>
        <v>127 - 5</v>
      </c>
      <c r="G128" s="600"/>
      <c r="H128" s="600"/>
      <c r="I128" s="600"/>
      <c r="J128" s="600"/>
      <c r="K128" s="600"/>
      <c r="L128" s="600"/>
      <c r="M128" s="600"/>
      <c r="N128" s="600"/>
      <c r="O128" s="600"/>
      <c r="P128" s="600"/>
      <c r="Q128" s="600"/>
      <c r="R128" s="601" t="str">
        <f aca="true">CELL("ligne",R128)-1&amp;" - "&amp;CELL("colonne",R128)-1</f>
        <v>127 - 17</v>
      </c>
      <c r="S128" s="601"/>
      <c r="T128" s="601"/>
      <c r="U128" s="601"/>
      <c r="V128" s="601"/>
      <c r="W128" s="601"/>
      <c r="X128" s="601" t="str">
        <f aca="true">CELL("ligne",X128)-1&amp;" - "&amp;CELL("colonne",X128)-1</f>
        <v>127 - 23</v>
      </c>
      <c r="Y128" s="601"/>
      <c r="Z128" s="601"/>
      <c r="AA128" s="601"/>
      <c r="AB128" s="601"/>
      <c r="AC128" s="601"/>
      <c r="AD128" s="601" t="str">
        <f aca="true">CELL("ligne",AD128)-1&amp;" - "&amp;CELL("colonne",AD128)-1</f>
        <v>127 - 29</v>
      </c>
      <c r="AE128" s="601"/>
      <c r="AF128" s="601"/>
      <c r="AG128" s="601"/>
      <c r="AH128" s="601"/>
      <c r="AI128" s="601"/>
      <c r="AJ128" s="601" t="str">
        <f aca="true">CELL("ligne",AJ128)-1&amp;" - "&amp;CELL("colonne",AJ128)-1</f>
        <v>127 - 35</v>
      </c>
      <c r="AK128" s="601"/>
      <c r="AL128" s="601"/>
      <c r="AM128" s="601"/>
      <c r="AN128" s="601"/>
      <c r="AO128" s="601"/>
      <c r="AP128" s="524"/>
      <c r="AQ128" s="524"/>
      <c r="AR128" s="524"/>
      <c r="AS128" s="524"/>
      <c r="AT128" s="503"/>
      <c r="AU128" s="503"/>
      <c r="AV128" s="503"/>
      <c r="AW128" s="503"/>
      <c r="AX128" s="503"/>
      <c r="AY128" s="503"/>
      <c r="BA128" s="514"/>
    </row>
    <row r="129" customFormat="false" ht="8.45" hidden="false" customHeight="true" outlineLevel="1" collapsed="false">
      <c r="B129" s="515"/>
      <c r="C129" s="516"/>
      <c r="D129" s="516"/>
      <c r="E129" s="516"/>
      <c r="F129" s="516"/>
      <c r="G129" s="516"/>
      <c r="H129" s="516"/>
      <c r="I129" s="516"/>
      <c r="J129" s="516"/>
      <c r="K129" s="516"/>
      <c r="L129" s="540"/>
      <c r="M129" s="540"/>
      <c r="N129" s="540"/>
      <c r="O129" s="540"/>
      <c r="P129" s="540"/>
      <c r="Q129" s="540"/>
      <c r="R129" s="540"/>
      <c r="S129" s="540"/>
      <c r="T129" s="540"/>
      <c r="U129" s="540"/>
      <c r="V129" s="540"/>
      <c r="W129" s="540"/>
      <c r="X129" s="540"/>
      <c r="Y129" s="540"/>
      <c r="Z129" s="540"/>
      <c r="AA129" s="540"/>
      <c r="AB129" s="540"/>
      <c r="AC129" s="540"/>
      <c r="AD129" s="540"/>
      <c r="AE129" s="540"/>
      <c r="AF129" s="540"/>
      <c r="AG129" s="540"/>
      <c r="AH129" s="540"/>
      <c r="AI129" s="540"/>
      <c r="AJ129" s="540"/>
      <c r="AK129" s="540"/>
      <c r="AL129" s="540"/>
      <c r="AM129" s="540"/>
      <c r="AN129" s="540"/>
      <c r="AO129" s="540"/>
      <c r="AP129" s="540"/>
      <c r="AQ129" s="540"/>
      <c r="AR129" s="540"/>
      <c r="AS129" s="540"/>
      <c r="AT129" s="540"/>
      <c r="AU129" s="540"/>
      <c r="AV129" s="540"/>
      <c r="AW129" s="540"/>
      <c r="AX129" s="540"/>
      <c r="AY129" s="540"/>
      <c r="AZ129" s="602"/>
      <c r="BA129" s="557"/>
    </row>
    <row r="130" customFormat="false" ht="8.45" hidden="false" customHeight="true" outlineLevel="1" collapsed="false">
      <c r="B130" s="511"/>
      <c r="C130" s="504"/>
      <c r="D130" s="503"/>
      <c r="E130" s="503"/>
      <c r="F130" s="503"/>
      <c r="G130" s="503"/>
      <c r="H130" s="503"/>
      <c r="I130" s="503"/>
      <c r="J130" s="503"/>
      <c r="K130" s="503"/>
      <c r="L130" s="503"/>
      <c r="M130" s="503"/>
      <c r="N130" s="503"/>
      <c r="O130" s="503"/>
      <c r="P130" s="503"/>
      <c r="Q130" s="503"/>
      <c r="R130" s="503"/>
      <c r="S130" s="503"/>
      <c r="T130" s="503"/>
      <c r="U130" s="503"/>
      <c r="V130" s="503"/>
      <c r="W130" s="503"/>
      <c r="X130" s="503"/>
      <c r="Y130" s="503"/>
      <c r="Z130" s="503"/>
      <c r="AA130" s="503"/>
      <c r="AB130" s="503"/>
      <c r="AC130" s="503"/>
      <c r="AD130" s="503"/>
      <c r="AE130" s="503"/>
      <c r="AF130" s="503"/>
      <c r="AG130" s="503"/>
      <c r="AH130" s="503"/>
      <c r="AI130" s="503"/>
      <c r="AJ130" s="503"/>
      <c r="AK130" s="503"/>
      <c r="AL130" s="503"/>
      <c r="AM130" s="503"/>
      <c r="AN130" s="503"/>
      <c r="AO130" s="503"/>
      <c r="AP130" s="503"/>
      <c r="AQ130" s="503"/>
      <c r="AR130" s="503"/>
      <c r="AS130" s="503"/>
      <c r="AT130" s="503"/>
      <c r="AU130" s="503"/>
      <c r="AV130" s="503"/>
      <c r="AW130" s="503"/>
      <c r="AX130" s="503"/>
      <c r="AY130" s="503"/>
      <c r="BA130" s="514"/>
    </row>
    <row r="131" customFormat="false" ht="15" hidden="false" customHeight="false" outlineLevel="1" collapsed="false">
      <c r="B131" s="511"/>
      <c r="C131" s="603" t="s">
        <v>153</v>
      </c>
      <c r="D131" s="603"/>
      <c r="E131" s="603"/>
      <c r="F131" s="603"/>
      <c r="G131" s="603"/>
      <c r="H131" s="603"/>
      <c r="I131" s="603"/>
      <c r="J131" s="603"/>
      <c r="K131" s="603"/>
      <c r="L131" s="603"/>
      <c r="M131" s="604" t="str">
        <f aca="true">CELL("ligne",M131)-1&amp;" - "&amp;CELL("colonne",M131)-1</f>
        <v>130 - 12</v>
      </c>
      <c r="N131" s="604"/>
      <c r="O131" s="604"/>
      <c r="P131" s="604"/>
      <c r="Q131" s="604"/>
      <c r="R131" s="604"/>
      <c r="S131" s="604"/>
      <c r="T131" s="604"/>
      <c r="U131" s="604"/>
      <c r="V131" s="604"/>
      <c r="W131" s="604"/>
      <c r="X131" s="604"/>
      <c r="Y131" s="604"/>
      <c r="Z131" s="604"/>
      <c r="AA131" s="604"/>
      <c r="AB131" s="604"/>
      <c r="AC131" s="604"/>
      <c r="AD131" s="604"/>
      <c r="AE131" s="604"/>
      <c r="AF131" s="524"/>
      <c r="AG131" s="604" t="str">
        <f aca="true">CELL("ligne",AG131)-1&amp;" - "&amp;CELL("colonne",AG131)-1</f>
        <v>130 - 32</v>
      </c>
      <c r="AH131" s="604"/>
      <c r="AI131" s="604"/>
      <c r="AJ131" s="604"/>
      <c r="AK131" s="604"/>
      <c r="AL131" s="604"/>
      <c r="AM131" s="604"/>
      <c r="AN131" s="604"/>
      <c r="AO131" s="604"/>
      <c r="AP131" s="604"/>
      <c r="AQ131" s="604"/>
      <c r="AR131" s="604"/>
      <c r="AS131" s="604"/>
      <c r="AT131" s="604"/>
      <c r="AU131" s="604"/>
      <c r="AV131" s="604"/>
      <c r="AW131" s="604"/>
      <c r="AX131" s="604"/>
      <c r="AY131" s="604"/>
      <c r="AZ131" s="597"/>
      <c r="BA131" s="514"/>
    </row>
    <row r="132" s="560" customFormat="true" ht="5.25" hidden="false" customHeight="false" outlineLevel="1" collapsed="false">
      <c r="B132" s="561"/>
      <c r="C132" s="562"/>
      <c r="D132" s="562"/>
      <c r="I132" s="562"/>
      <c r="J132" s="562"/>
      <c r="K132" s="562"/>
      <c r="M132" s="605"/>
      <c r="N132" s="606"/>
      <c r="O132" s="606"/>
      <c r="P132" s="606"/>
      <c r="Q132" s="606"/>
      <c r="R132" s="607"/>
      <c r="S132" s="607"/>
      <c r="T132" s="607"/>
      <c r="U132" s="608"/>
      <c r="V132" s="608"/>
      <c r="W132" s="608"/>
      <c r="X132" s="608"/>
      <c r="Y132" s="609"/>
      <c r="AA132" s="609"/>
      <c r="AB132" s="609"/>
      <c r="AC132" s="609"/>
      <c r="AD132" s="609"/>
      <c r="AE132" s="609"/>
      <c r="AF132" s="609"/>
      <c r="AT132" s="609"/>
      <c r="AU132" s="609"/>
      <c r="AV132" s="609"/>
      <c r="AW132" s="609"/>
      <c r="AX132" s="609"/>
      <c r="AY132" s="609"/>
      <c r="AZ132" s="609"/>
      <c r="BA132" s="565"/>
    </row>
    <row r="133" customFormat="false" ht="15" hidden="false" customHeight="false" outlineLevel="1" collapsed="false">
      <c r="B133" s="511"/>
      <c r="C133" s="504"/>
      <c r="D133" s="503"/>
      <c r="I133" s="503"/>
      <c r="J133" s="503"/>
      <c r="K133" s="503"/>
      <c r="M133" s="604" t="str">
        <f aca="true">CELL("ligne",M133)-1&amp;" - "&amp;CELL("colonne",M133)-1</f>
        <v>132 - 12</v>
      </c>
      <c r="N133" s="604"/>
      <c r="O133" s="604"/>
      <c r="P133" s="604"/>
      <c r="Q133" s="604"/>
      <c r="R133" s="604"/>
      <c r="S133" s="604"/>
      <c r="T133" s="604"/>
      <c r="U133" s="604"/>
      <c r="V133" s="604"/>
      <c r="W133" s="604"/>
      <c r="X133" s="604"/>
      <c r="Y133" s="604"/>
      <c r="Z133" s="604"/>
      <c r="AA133" s="604"/>
      <c r="AB133" s="604"/>
      <c r="AC133" s="604"/>
      <c r="AD133" s="604"/>
      <c r="AE133" s="604"/>
      <c r="AF133" s="597"/>
      <c r="AG133" s="604" t="str">
        <f aca="true">CELL("ligne",AG133)-1&amp;" - "&amp;CELL("colonne",AG133)-1</f>
        <v>132 - 32</v>
      </c>
      <c r="AH133" s="604"/>
      <c r="AI133" s="604"/>
      <c r="AJ133" s="604"/>
      <c r="AK133" s="604"/>
      <c r="AL133" s="604"/>
      <c r="AM133" s="604"/>
      <c r="AN133" s="604"/>
      <c r="AO133" s="604"/>
      <c r="AP133" s="604"/>
      <c r="AQ133" s="604"/>
      <c r="AR133" s="604"/>
      <c r="AS133" s="604"/>
      <c r="AT133" s="604"/>
      <c r="AU133" s="604"/>
      <c r="AV133" s="604"/>
      <c r="AW133" s="604"/>
      <c r="AX133" s="604"/>
      <c r="AY133" s="604"/>
      <c r="AZ133" s="597"/>
      <c r="BA133" s="514"/>
    </row>
    <row r="134" customFormat="false" ht="8.45" hidden="false" customHeight="true" outlineLevel="1" collapsed="false">
      <c r="B134" s="515"/>
      <c r="C134" s="516"/>
      <c r="D134" s="516"/>
      <c r="E134" s="516"/>
      <c r="F134" s="516"/>
      <c r="G134" s="516"/>
      <c r="H134" s="516"/>
      <c r="I134" s="516"/>
      <c r="J134" s="516"/>
      <c r="K134" s="516"/>
      <c r="L134" s="602"/>
      <c r="M134" s="602"/>
      <c r="N134" s="602"/>
      <c r="O134" s="602"/>
      <c r="P134" s="602"/>
      <c r="Q134" s="602"/>
      <c r="R134" s="602"/>
      <c r="S134" s="602"/>
      <c r="T134" s="602"/>
      <c r="U134" s="602"/>
      <c r="V134" s="602"/>
      <c r="W134" s="602"/>
      <c r="X134" s="602"/>
      <c r="Y134" s="602"/>
      <c r="Z134" s="602"/>
      <c r="AA134" s="602"/>
      <c r="AB134" s="602"/>
      <c r="AC134" s="602"/>
      <c r="AD134" s="602"/>
      <c r="AE134" s="602"/>
      <c r="AF134" s="602"/>
      <c r="AG134" s="602"/>
      <c r="AH134" s="602"/>
      <c r="AI134" s="602"/>
      <c r="AJ134" s="602"/>
      <c r="AK134" s="602"/>
      <c r="AL134" s="602"/>
      <c r="AM134" s="602"/>
      <c r="AN134" s="602"/>
      <c r="AO134" s="602"/>
      <c r="AP134" s="602"/>
      <c r="AQ134" s="602"/>
      <c r="AR134" s="602"/>
      <c r="AS134" s="602"/>
      <c r="AT134" s="602"/>
      <c r="AU134" s="602"/>
      <c r="AV134" s="602"/>
      <c r="AW134" s="602"/>
      <c r="AX134" s="602"/>
      <c r="AY134" s="602"/>
      <c r="AZ134" s="602"/>
      <c r="BA134" s="557"/>
    </row>
    <row r="135" s="507" customFormat="true" ht="8.25" hidden="false" customHeight="false" outlineLevel="1" collapsed="false">
      <c r="B135" s="519"/>
      <c r="C135" s="520"/>
      <c r="D135" s="520"/>
      <c r="E135" s="610"/>
      <c r="F135" s="509"/>
      <c r="G135" s="509"/>
      <c r="H135" s="509"/>
      <c r="I135" s="509"/>
      <c r="J135" s="509"/>
      <c r="K135" s="509"/>
      <c r="L135" s="509"/>
      <c r="M135" s="509"/>
      <c r="N135" s="509"/>
      <c r="O135" s="509"/>
      <c r="P135" s="509"/>
      <c r="BA135" s="521"/>
    </row>
    <row r="136" customFormat="false" ht="15" hidden="false" customHeight="true" outlineLevel="1" collapsed="false">
      <c r="B136" s="523"/>
      <c r="C136" s="611" t="s">
        <v>155</v>
      </c>
      <c r="D136" s="611"/>
      <c r="E136" s="611"/>
      <c r="F136" s="611"/>
      <c r="G136" s="611"/>
      <c r="H136" s="611"/>
      <c r="I136" s="611"/>
      <c r="J136" s="611"/>
      <c r="K136" s="611"/>
      <c r="L136" s="611"/>
      <c r="M136" s="612" t="str">
        <f aca="true">CELL("ligne",M136)-1&amp;" - "&amp;CELL("colonne",M136)-1</f>
        <v>135 - 12</v>
      </c>
      <c r="N136" s="612"/>
      <c r="O136" s="612"/>
      <c r="P136" s="612"/>
      <c r="Q136" s="612"/>
      <c r="R136" s="612"/>
      <c r="S136" s="612"/>
      <c r="T136" s="612"/>
      <c r="U136" s="612"/>
      <c r="V136" s="612"/>
      <c r="W136" s="612"/>
      <c r="X136" s="612"/>
      <c r="Y136" s="612"/>
      <c r="Z136" s="612"/>
      <c r="AA136" s="612"/>
      <c r="AB136" s="597"/>
      <c r="AC136" s="597"/>
      <c r="AD136" s="597"/>
      <c r="AE136" s="597"/>
      <c r="AF136" s="597"/>
      <c r="AG136" s="597"/>
      <c r="AH136" s="597"/>
      <c r="AI136" s="597"/>
      <c r="AJ136" s="597"/>
      <c r="AK136" s="597"/>
      <c r="AL136" s="597"/>
      <c r="AM136" s="597"/>
      <c r="AN136" s="597"/>
      <c r="AO136" s="597"/>
      <c r="AP136" s="597"/>
      <c r="AQ136" s="597"/>
      <c r="AR136" s="597"/>
      <c r="AS136" s="597"/>
      <c r="AT136" s="597"/>
      <c r="AU136" s="597"/>
      <c r="AV136" s="597"/>
      <c r="AW136" s="597"/>
      <c r="AX136" s="597"/>
      <c r="AY136" s="597"/>
      <c r="AZ136" s="597"/>
      <c r="BA136" s="525"/>
    </row>
    <row r="137" customFormat="false" ht="8.45" hidden="false" customHeight="true" outlineLevel="1" collapsed="false">
      <c r="B137" s="591"/>
      <c r="C137" s="613"/>
      <c r="D137" s="614"/>
      <c r="E137" s="614"/>
      <c r="F137" s="614"/>
      <c r="G137" s="614"/>
      <c r="H137" s="614"/>
      <c r="I137" s="614"/>
      <c r="J137" s="614"/>
      <c r="K137" s="614"/>
      <c r="L137" s="615"/>
      <c r="M137" s="616"/>
      <c r="N137" s="617"/>
      <c r="O137" s="617"/>
      <c r="P137" s="617"/>
      <c r="Q137" s="617"/>
      <c r="R137" s="617"/>
      <c r="S137" s="617"/>
      <c r="T137" s="617"/>
      <c r="U137" s="617"/>
      <c r="V137" s="617"/>
      <c r="W137" s="617"/>
      <c r="X137" s="617"/>
      <c r="Y137" s="617"/>
      <c r="Z137" s="617"/>
      <c r="AA137" s="617"/>
      <c r="AB137" s="617"/>
      <c r="AC137" s="617"/>
      <c r="AD137" s="617"/>
      <c r="AE137" s="617"/>
      <c r="AF137" s="617"/>
      <c r="AG137" s="617"/>
      <c r="AH137" s="617"/>
      <c r="AI137" s="617"/>
      <c r="AJ137" s="617"/>
      <c r="AK137" s="617"/>
      <c r="AL137" s="617"/>
      <c r="AM137" s="617"/>
      <c r="AN137" s="617"/>
      <c r="AO137" s="617"/>
      <c r="AP137" s="617"/>
      <c r="AQ137" s="617"/>
      <c r="AR137" s="617"/>
      <c r="AS137" s="617"/>
      <c r="AT137" s="617"/>
      <c r="AU137" s="617"/>
      <c r="AV137" s="617"/>
      <c r="AW137" s="617"/>
      <c r="AX137" s="617"/>
      <c r="AY137" s="617"/>
      <c r="AZ137" s="617"/>
      <c r="BA137" s="618"/>
    </row>
    <row r="138" s="502" customFormat="true" ht="13.5" hidden="false" customHeight="false" outlineLevel="0" collapsed="false">
      <c r="B138" s="619"/>
      <c r="C138" s="504"/>
      <c r="D138" s="504"/>
      <c r="E138" s="620"/>
      <c r="F138" s="620"/>
      <c r="G138" s="620"/>
      <c r="H138" s="620"/>
      <c r="I138" s="504"/>
      <c r="J138" s="504"/>
      <c r="K138" s="504"/>
      <c r="W138" s="620"/>
      <c r="X138" s="620"/>
      <c r="Y138" s="620"/>
      <c r="Z138" s="620"/>
    </row>
    <row r="139" customFormat="false" ht="15" hidden="false" customHeight="true" outlineLevel="0" collapsed="false">
      <c r="B139" s="506" t="s">
        <v>157</v>
      </c>
      <c r="C139" s="506"/>
      <c r="D139" s="506"/>
      <c r="E139" s="506"/>
      <c r="F139" s="506"/>
      <c r="G139" s="506"/>
      <c r="H139" s="506"/>
      <c r="I139" s="506"/>
      <c r="J139" s="506"/>
      <c r="K139" s="506"/>
      <c r="L139" s="506"/>
      <c r="M139" s="506"/>
      <c r="N139" s="506"/>
      <c r="O139" s="506"/>
      <c r="P139" s="506"/>
      <c r="Q139" s="506"/>
      <c r="R139" s="506"/>
      <c r="S139" s="506"/>
      <c r="T139" s="506"/>
      <c r="U139" s="506"/>
      <c r="V139" s="506"/>
      <c r="W139" s="506"/>
      <c r="X139" s="506"/>
      <c r="Y139" s="506"/>
      <c r="Z139" s="506"/>
      <c r="AA139" s="506"/>
      <c r="AB139" s="506"/>
      <c r="AC139" s="506"/>
      <c r="AD139" s="506"/>
      <c r="AE139" s="506"/>
      <c r="AF139" s="506"/>
      <c r="AG139" s="506"/>
      <c r="AH139" s="506"/>
      <c r="AI139" s="506"/>
      <c r="AJ139" s="506"/>
      <c r="AK139" s="506"/>
      <c r="AL139" s="506"/>
      <c r="AM139" s="506"/>
      <c r="AN139" s="506"/>
      <c r="AO139" s="506"/>
      <c r="AP139" s="506"/>
      <c r="AQ139" s="506"/>
      <c r="AR139" s="506"/>
      <c r="AS139" s="506"/>
      <c r="AT139" s="506"/>
      <c r="AU139" s="506"/>
      <c r="AV139" s="506"/>
      <c r="AW139" s="506"/>
      <c r="AX139" s="506"/>
      <c r="AY139" s="506"/>
      <c r="AZ139" s="506"/>
      <c r="BA139" s="506"/>
    </row>
    <row r="140" s="507" customFormat="true" ht="8.25" hidden="false" customHeight="false" outlineLevel="1" collapsed="false">
      <c r="B140" s="519"/>
      <c r="C140" s="520"/>
      <c r="D140" s="520"/>
      <c r="E140" s="610"/>
      <c r="F140" s="509"/>
      <c r="G140" s="509"/>
      <c r="H140" s="509"/>
      <c r="I140" s="509"/>
      <c r="J140" s="509"/>
      <c r="K140" s="509"/>
      <c r="L140" s="509"/>
      <c r="M140" s="509"/>
      <c r="N140" s="509"/>
      <c r="O140" s="509"/>
      <c r="P140" s="509"/>
      <c r="BA140" s="521"/>
    </row>
    <row r="141" customFormat="false" ht="15" hidden="false" customHeight="false" outlineLevel="1" collapsed="false">
      <c r="B141" s="511"/>
      <c r="C141" s="512" t="s">
        <v>158</v>
      </c>
      <c r="D141" s="512"/>
      <c r="E141" s="512"/>
      <c r="F141" s="512"/>
      <c r="G141" s="512"/>
      <c r="H141" s="512"/>
      <c r="I141" s="512"/>
      <c r="J141" s="512"/>
      <c r="K141" s="512"/>
      <c r="L141" s="512"/>
      <c r="M141" s="621" t="s">
        <v>159</v>
      </c>
      <c r="N141" s="621"/>
      <c r="O141" s="621"/>
      <c r="P141" s="621"/>
      <c r="Q141" s="622" t="str">
        <f aca="true">CELL("ligne",Q141)-1&amp;" - "&amp;CELL("colonne",Q141)-1</f>
        <v>140 - 16</v>
      </c>
      <c r="R141" s="622"/>
      <c r="S141" s="622"/>
      <c r="T141" s="622"/>
      <c r="U141" s="622"/>
      <c r="V141" s="622"/>
      <c r="W141" s="622"/>
      <c r="X141" s="622"/>
      <c r="Y141" s="622"/>
      <c r="Z141" s="524"/>
      <c r="AA141" s="524"/>
      <c r="AB141" s="524"/>
      <c r="AC141" s="621" t="s">
        <v>160</v>
      </c>
      <c r="AD141" s="621"/>
      <c r="AE141" s="621"/>
      <c r="AF141" s="621"/>
      <c r="AG141" s="621"/>
      <c r="AH141" s="621"/>
      <c r="AI141" s="621"/>
      <c r="AJ141" s="621"/>
      <c r="AK141" s="621"/>
      <c r="AL141" s="621"/>
      <c r="AM141" s="622" t="str">
        <f aca="true">CELL("ligne",AM141)-1&amp;" - "&amp;CELL("colonne",AM141)-1</f>
        <v>140 - 38</v>
      </c>
      <c r="AN141" s="622"/>
      <c r="AO141" s="622"/>
      <c r="AP141" s="622"/>
      <c r="AQ141" s="622"/>
      <c r="AR141" s="622"/>
      <c r="AS141" s="622"/>
      <c r="AT141" s="622"/>
      <c r="AU141" s="622"/>
      <c r="AV141" s="524"/>
      <c r="AW141" s="524"/>
      <c r="AX141" s="524"/>
      <c r="AY141" s="524"/>
      <c r="AZ141" s="524"/>
      <c r="BA141" s="525"/>
    </row>
    <row r="142" s="507" customFormat="true" ht="8.25" hidden="false" customHeight="false" outlineLevel="1" collapsed="false">
      <c r="B142" s="515"/>
      <c r="C142" s="516"/>
      <c r="D142" s="516"/>
      <c r="E142" s="516"/>
      <c r="F142" s="516"/>
      <c r="G142" s="516"/>
      <c r="H142" s="516"/>
      <c r="I142" s="516"/>
      <c r="J142" s="516"/>
      <c r="K142" s="516"/>
      <c r="L142" s="517"/>
      <c r="M142" s="517"/>
      <c r="N142" s="517"/>
      <c r="O142" s="517"/>
      <c r="P142" s="517"/>
      <c r="Q142" s="517"/>
      <c r="R142" s="517"/>
      <c r="S142" s="517"/>
      <c r="T142" s="517"/>
      <c r="U142" s="517"/>
      <c r="V142" s="517"/>
      <c r="W142" s="517"/>
      <c r="X142" s="517"/>
      <c r="Y142" s="517"/>
      <c r="Z142" s="517"/>
      <c r="AA142" s="517"/>
      <c r="AB142" s="517"/>
      <c r="AC142" s="517"/>
      <c r="AD142" s="517"/>
      <c r="AE142" s="517"/>
      <c r="AF142" s="517"/>
      <c r="AG142" s="517"/>
      <c r="AH142" s="517"/>
      <c r="AI142" s="517"/>
      <c r="AJ142" s="517"/>
      <c r="AK142" s="517"/>
      <c r="AL142" s="517"/>
      <c r="AM142" s="517"/>
      <c r="AN142" s="517"/>
      <c r="AO142" s="517"/>
      <c r="AP142" s="517"/>
      <c r="AQ142" s="517"/>
      <c r="AR142" s="517"/>
      <c r="AS142" s="517"/>
      <c r="AT142" s="517"/>
      <c r="AU142" s="517"/>
      <c r="AV142" s="517"/>
      <c r="AW142" s="517"/>
      <c r="AX142" s="517"/>
      <c r="AY142" s="517"/>
      <c r="AZ142" s="517"/>
      <c r="BA142" s="518"/>
    </row>
    <row r="143" customFormat="false" ht="8.45" hidden="false" customHeight="true" outlineLevel="1" collapsed="false">
      <c r="B143" s="511"/>
      <c r="C143" s="504"/>
      <c r="D143" s="503"/>
      <c r="E143" s="503"/>
      <c r="F143" s="503"/>
      <c r="G143" s="503"/>
      <c r="H143" s="503"/>
      <c r="I143" s="503"/>
      <c r="J143" s="503"/>
      <c r="K143" s="503"/>
      <c r="L143" s="503"/>
      <c r="M143" s="503"/>
      <c r="N143" s="503"/>
      <c r="O143" s="503"/>
      <c r="P143" s="503"/>
      <c r="Q143" s="503"/>
      <c r="R143" s="503"/>
      <c r="S143" s="503"/>
      <c r="T143" s="503"/>
      <c r="U143" s="503"/>
      <c r="V143" s="503"/>
      <c r="W143" s="503"/>
      <c r="X143" s="503"/>
      <c r="Y143" s="503"/>
      <c r="Z143" s="503"/>
      <c r="AA143" s="503"/>
      <c r="AB143" s="503"/>
      <c r="AC143" s="503"/>
      <c r="AD143" s="503"/>
      <c r="AE143" s="503"/>
      <c r="AF143" s="503"/>
      <c r="AG143" s="503"/>
      <c r="AH143" s="503"/>
      <c r="AI143" s="503"/>
      <c r="AJ143" s="503"/>
      <c r="AK143" s="503"/>
      <c r="AL143" s="503"/>
      <c r="AM143" s="503"/>
      <c r="AN143" s="503"/>
      <c r="AO143" s="503"/>
      <c r="AP143" s="503"/>
      <c r="AQ143" s="503"/>
      <c r="AR143" s="503"/>
      <c r="AS143" s="503"/>
      <c r="AT143" s="503"/>
      <c r="AU143" s="503"/>
      <c r="AV143" s="503"/>
      <c r="AW143" s="503"/>
      <c r="AX143" s="503"/>
      <c r="AY143" s="503"/>
      <c r="AZ143" s="503"/>
      <c r="BA143" s="514"/>
    </row>
    <row r="144" customFormat="false" ht="15" hidden="false" customHeight="false" outlineLevel="1" collapsed="false">
      <c r="B144" s="511"/>
      <c r="C144" s="542" t="s">
        <v>161</v>
      </c>
      <c r="D144" s="542"/>
      <c r="E144" s="542"/>
      <c r="F144" s="542"/>
      <c r="G144" s="542"/>
      <c r="H144" s="542"/>
      <c r="I144" s="542"/>
      <c r="J144" s="542"/>
      <c r="K144" s="542"/>
      <c r="L144" s="542"/>
      <c r="M144" s="623" t="str">
        <f aca="true">CELL("ligne",M144)-1&amp;" - "&amp;CELL("colonne",M144)-1</f>
        <v>143 - 12</v>
      </c>
      <c r="N144" s="623"/>
      <c r="O144" s="623"/>
      <c r="P144" s="623"/>
      <c r="Q144" s="623"/>
      <c r="R144" s="623"/>
      <c r="S144" s="623"/>
      <c r="T144" s="623"/>
      <c r="U144" s="623"/>
      <c r="V144" s="623"/>
      <c r="W144" s="503"/>
      <c r="X144" s="503"/>
      <c r="Y144" s="503"/>
      <c r="Z144" s="503"/>
      <c r="AA144" s="503"/>
      <c r="AB144" s="503"/>
      <c r="AC144" s="503"/>
      <c r="AD144" s="503"/>
      <c r="AE144" s="503"/>
      <c r="AF144" s="503"/>
      <c r="AG144" s="503"/>
      <c r="AH144" s="503"/>
      <c r="AI144" s="503"/>
      <c r="AJ144" s="503"/>
      <c r="AK144" s="503"/>
      <c r="AL144" s="503"/>
      <c r="AM144" s="503"/>
      <c r="AN144" s="503"/>
      <c r="AO144" s="503"/>
      <c r="AP144" s="503"/>
      <c r="AQ144" s="503"/>
      <c r="AR144" s="503"/>
      <c r="AS144" s="503"/>
      <c r="AT144" s="503"/>
      <c r="AU144" s="503"/>
      <c r="AV144" s="503"/>
      <c r="AW144" s="503"/>
      <c r="AX144" s="503"/>
      <c r="AY144" s="503"/>
      <c r="AZ144" s="503"/>
      <c r="BA144" s="514"/>
    </row>
    <row r="145" s="507" customFormat="true" ht="8.25" hidden="false" customHeight="false" outlineLevel="1" collapsed="false">
      <c r="B145" s="515"/>
      <c r="C145" s="516"/>
      <c r="D145" s="516"/>
      <c r="E145" s="516"/>
      <c r="F145" s="516"/>
      <c r="G145" s="516"/>
      <c r="H145" s="516"/>
      <c r="I145" s="516"/>
      <c r="J145" s="516"/>
      <c r="K145" s="516"/>
      <c r="L145" s="517"/>
      <c r="M145" s="517"/>
      <c r="N145" s="517"/>
      <c r="O145" s="517"/>
      <c r="P145" s="517"/>
      <c r="Q145" s="517"/>
      <c r="R145" s="517"/>
      <c r="S145" s="517"/>
      <c r="T145" s="517"/>
      <c r="U145" s="517"/>
      <c r="V145" s="517"/>
      <c r="W145" s="517"/>
      <c r="X145" s="517"/>
      <c r="Y145" s="517"/>
      <c r="Z145" s="517"/>
      <c r="AA145" s="517"/>
      <c r="AB145" s="517"/>
      <c r="AC145" s="517"/>
      <c r="AD145" s="517"/>
      <c r="AE145" s="517"/>
      <c r="AF145" s="517"/>
      <c r="AG145" s="517"/>
      <c r="AH145" s="517"/>
      <c r="AI145" s="517"/>
      <c r="AJ145" s="517"/>
      <c r="AK145" s="517"/>
      <c r="AL145" s="517"/>
      <c r="AM145" s="517"/>
      <c r="AN145" s="517"/>
      <c r="AO145" s="517"/>
      <c r="AP145" s="517"/>
      <c r="AQ145" s="517"/>
      <c r="AR145" s="517"/>
      <c r="AS145" s="517"/>
      <c r="AT145" s="517"/>
      <c r="AU145" s="517"/>
      <c r="AV145" s="517"/>
      <c r="AW145" s="517"/>
      <c r="AX145" s="517"/>
      <c r="AY145" s="517"/>
      <c r="AZ145" s="517"/>
      <c r="BA145" s="518"/>
    </row>
    <row r="146" customFormat="false" ht="8.45" hidden="false" customHeight="true" outlineLevel="1" collapsed="false">
      <c r="B146" s="511"/>
      <c r="C146" s="542"/>
      <c r="D146" s="543"/>
      <c r="E146" s="543"/>
      <c r="F146" s="543"/>
      <c r="G146" s="543"/>
      <c r="H146" s="543"/>
      <c r="I146" s="543"/>
      <c r="J146" s="543"/>
      <c r="K146" s="543"/>
      <c r="L146" s="544"/>
      <c r="M146" s="524"/>
      <c r="N146" s="559"/>
      <c r="O146" s="559"/>
      <c r="P146" s="559"/>
      <c r="Q146" s="559"/>
      <c r="R146" s="559"/>
      <c r="S146" s="559"/>
      <c r="T146" s="559"/>
      <c r="U146" s="559"/>
      <c r="V146" s="559"/>
      <c r="W146" s="559"/>
      <c r="X146" s="559"/>
      <c r="Y146" s="559"/>
      <c r="Z146" s="559"/>
      <c r="AA146" s="559"/>
      <c r="AB146" s="559"/>
      <c r="AC146" s="559"/>
      <c r="AD146" s="559"/>
      <c r="AE146" s="559"/>
      <c r="AF146" s="559"/>
      <c r="AG146" s="559"/>
      <c r="AH146" s="559"/>
      <c r="AI146" s="559"/>
      <c r="AJ146" s="559"/>
      <c r="AK146" s="559"/>
      <c r="AL146" s="559"/>
      <c r="AM146" s="559"/>
      <c r="AN146" s="559"/>
      <c r="AO146" s="559"/>
      <c r="AP146" s="559"/>
      <c r="AQ146" s="559"/>
      <c r="AR146" s="559"/>
      <c r="AS146" s="559"/>
      <c r="AT146" s="559"/>
      <c r="AU146" s="559"/>
      <c r="AV146" s="559"/>
      <c r="AW146" s="559"/>
      <c r="AX146" s="559"/>
      <c r="AY146" s="559"/>
      <c r="AZ146" s="559"/>
      <c r="BA146" s="514"/>
    </row>
    <row r="147" customFormat="false" ht="15" hidden="false" customHeight="false" outlineLevel="1" collapsed="false">
      <c r="B147" s="511"/>
      <c r="C147" s="542" t="s">
        <v>162</v>
      </c>
      <c r="D147" s="542"/>
      <c r="E147" s="542"/>
      <c r="F147" s="542"/>
      <c r="G147" s="542"/>
      <c r="H147" s="542"/>
      <c r="I147" s="542"/>
      <c r="J147" s="542"/>
      <c r="K147" s="542"/>
      <c r="L147" s="542"/>
      <c r="M147" s="533" t="str">
        <f aca="true">CELL("ligne",Q147)-1&amp;" - "&amp;CELL("colonne",Q147)-1</f>
        <v>146 - 16</v>
      </c>
      <c r="N147" s="533"/>
      <c r="O147" s="533"/>
      <c r="P147" s="533"/>
      <c r="Q147" s="533"/>
      <c r="R147" s="533"/>
      <c r="S147" s="533"/>
      <c r="T147" s="533"/>
      <c r="U147" s="533"/>
      <c r="V147" s="533"/>
      <c r="W147" s="533"/>
      <c r="X147" s="533"/>
      <c r="Y147" s="533"/>
      <c r="Z147" s="533"/>
      <c r="AA147" s="533"/>
      <c r="AB147" s="533"/>
      <c r="AC147" s="533"/>
      <c r="AD147" s="533"/>
      <c r="AE147" s="533"/>
      <c r="AF147" s="533"/>
      <c r="AG147" s="533"/>
      <c r="AH147" s="533"/>
      <c r="AI147" s="533"/>
      <c r="AJ147" s="533"/>
      <c r="AK147" s="533"/>
      <c r="AL147" s="533"/>
      <c r="AM147" s="533"/>
      <c r="AN147" s="533"/>
      <c r="AO147" s="533"/>
      <c r="AP147" s="533"/>
      <c r="AQ147" s="533"/>
      <c r="AR147" s="533"/>
      <c r="AS147" s="533"/>
      <c r="AT147" s="533"/>
      <c r="AU147" s="533"/>
      <c r="AV147" s="533"/>
      <c r="AW147" s="533"/>
      <c r="AX147" s="533"/>
      <c r="AY147" s="533"/>
      <c r="AZ147" s="533"/>
      <c r="BA147" s="514"/>
    </row>
    <row r="148" customFormat="false" ht="63.75" hidden="false" customHeight="true" outlineLevel="1" collapsed="false">
      <c r="B148" s="511"/>
      <c r="C148" s="542"/>
      <c r="D148" s="542"/>
      <c r="E148" s="542"/>
      <c r="F148" s="542"/>
      <c r="G148" s="542"/>
      <c r="H148" s="542"/>
      <c r="I148" s="542"/>
      <c r="J148" s="542"/>
      <c r="K148" s="542"/>
      <c r="L148" s="542"/>
      <c r="M148" s="533"/>
      <c r="N148" s="533"/>
      <c r="O148" s="533"/>
      <c r="P148" s="533"/>
      <c r="Q148" s="533"/>
      <c r="R148" s="533"/>
      <c r="S148" s="533"/>
      <c r="T148" s="533"/>
      <c r="U148" s="533"/>
      <c r="V148" s="533"/>
      <c r="W148" s="533"/>
      <c r="X148" s="533"/>
      <c r="Y148" s="533"/>
      <c r="Z148" s="533"/>
      <c r="AA148" s="533"/>
      <c r="AB148" s="533"/>
      <c r="AC148" s="533"/>
      <c r="AD148" s="533"/>
      <c r="AE148" s="533"/>
      <c r="AF148" s="533"/>
      <c r="AG148" s="533"/>
      <c r="AH148" s="533"/>
      <c r="AI148" s="533"/>
      <c r="AJ148" s="533"/>
      <c r="AK148" s="533"/>
      <c r="AL148" s="533"/>
      <c r="AM148" s="533"/>
      <c r="AN148" s="533"/>
      <c r="AO148" s="533"/>
      <c r="AP148" s="533"/>
      <c r="AQ148" s="533"/>
      <c r="AR148" s="533"/>
      <c r="AS148" s="533"/>
      <c r="AT148" s="533"/>
      <c r="AU148" s="533"/>
      <c r="AV148" s="533"/>
      <c r="AW148" s="533"/>
      <c r="AX148" s="533"/>
      <c r="AY148" s="533"/>
      <c r="AZ148" s="533"/>
      <c r="BA148" s="514"/>
    </row>
    <row r="149" customFormat="false" ht="8.45" hidden="false" customHeight="true" outlineLevel="1" collapsed="false">
      <c r="B149" s="591"/>
      <c r="C149" s="613"/>
      <c r="D149" s="614"/>
      <c r="E149" s="614"/>
      <c r="F149" s="614"/>
      <c r="G149" s="614"/>
      <c r="H149" s="614"/>
      <c r="I149" s="614"/>
      <c r="J149" s="614"/>
      <c r="K149" s="614"/>
      <c r="L149" s="615"/>
      <c r="M149" s="616"/>
      <c r="N149" s="617"/>
      <c r="O149" s="617"/>
      <c r="P149" s="617"/>
      <c r="Q149" s="617"/>
      <c r="R149" s="617"/>
      <c r="S149" s="617"/>
      <c r="T149" s="617"/>
      <c r="U149" s="617"/>
      <c r="V149" s="617"/>
      <c r="W149" s="617"/>
      <c r="X149" s="617"/>
      <c r="Y149" s="617"/>
      <c r="Z149" s="617"/>
      <c r="AA149" s="617"/>
      <c r="AB149" s="617"/>
      <c r="AC149" s="617"/>
      <c r="AD149" s="617"/>
      <c r="AE149" s="617"/>
      <c r="AF149" s="617"/>
      <c r="AG149" s="617"/>
      <c r="AH149" s="617"/>
      <c r="AI149" s="617"/>
      <c r="AJ149" s="617"/>
      <c r="AK149" s="617"/>
      <c r="AL149" s="617"/>
      <c r="AM149" s="617"/>
      <c r="AN149" s="617"/>
      <c r="AO149" s="617"/>
      <c r="AP149" s="617"/>
      <c r="AQ149" s="617"/>
      <c r="AR149" s="617"/>
      <c r="AS149" s="617"/>
      <c r="AT149" s="617"/>
      <c r="AU149" s="617"/>
      <c r="AV149" s="617"/>
      <c r="AW149" s="617"/>
      <c r="AX149" s="617"/>
      <c r="AY149" s="617"/>
      <c r="AZ149" s="617"/>
      <c r="BA149" s="618"/>
    </row>
    <row r="150" customFormat="false" ht="13.5" hidden="false" customHeight="false" outlineLevel="0" collapsed="false">
      <c r="B150" s="597"/>
      <c r="C150" s="620"/>
      <c r="D150" s="597"/>
      <c r="E150" s="597"/>
      <c r="F150" s="597"/>
      <c r="G150" s="597"/>
      <c r="H150" s="597"/>
      <c r="I150" s="597"/>
      <c r="J150" s="597"/>
      <c r="K150" s="597"/>
      <c r="L150" s="597"/>
      <c r="M150" s="597"/>
      <c r="N150" s="597"/>
      <c r="O150" s="597"/>
      <c r="P150" s="597"/>
      <c r="Q150" s="597"/>
      <c r="R150" s="597"/>
      <c r="S150" s="597"/>
      <c r="T150" s="597"/>
      <c r="U150" s="597"/>
      <c r="V150" s="597"/>
      <c r="W150" s="597"/>
      <c r="X150" s="597"/>
      <c r="Y150" s="597"/>
      <c r="Z150" s="597"/>
      <c r="AA150" s="597"/>
      <c r="AB150" s="597"/>
      <c r="AC150" s="597"/>
      <c r="AD150" s="597"/>
      <c r="AE150" s="597"/>
      <c r="AF150" s="597"/>
      <c r="AG150" s="597"/>
      <c r="AH150" s="597"/>
      <c r="AI150" s="597"/>
      <c r="AJ150" s="597"/>
      <c r="AK150" s="597"/>
      <c r="AL150" s="597"/>
      <c r="AM150" s="597"/>
      <c r="AN150" s="597"/>
      <c r="AO150" s="597"/>
      <c r="AP150" s="597"/>
      <c r="AQ150" s="597"/>
      <c r="AR150" s="597"/>
      <c r="AS150" s="597"/>
      <c r="AT150" s="597"/>
      <c r="AU150" s="597"/>
      <c r="AV150" s="597"/>
      <c r="AW150" s="597"/>
      <c r="AX150" s="597"/>
      <c r="AY150" s="597"/>
      <c r="AZ150" s="597"/>
      <c r="BA150" s="597"/>
    </row>
    <row r="151" customFormat="false" ht="15" hidden="false" customHeight="true" outlineLevel="0" collapsed="false">
      <c r="B151" s="506" t="s">
        <v>164</v>
      </c>
      <c r="C151" s="506"/>
      <c r="D151" s="506"/>
      <c r="E151" s="506"/>
      <c r="F151" s="506"/>
      <c r="G151" s="506"/>
      <c r="H151" s="506"/>
      <c r="I151" s="506"/>
      <c r="J151" s="506"/>
      <c r="K151" s="506"/>
      <c r="L151" s="506"/>
      <c r="M151" s="506"/>
      <c r="N151" s="506"/>
      <c r="O151" s="506"/>
      <c r="P151" s="506"/>
      <c r="Q151" s="506"/>
      <c r="R151" s="506"/>
      <c r="S151" s="506"/>
      <c r="T151" s="506"/>
      <c r="U151" s="506"/>
      <c r="V151" s="506"/>
      <c r="W151" s="506"/>
      <c r="X151" s="506"/>
      <c r="Y151" s="506"/>
      <c r="Z151" s="506"/>
      <c r="AA151" s="506"/>
      <c r="AB151" s="506"/>
      <c r="AC151" s="506"/>
      <c r="AD151" s="506"/>
      <c r="AE151" s="506"/>
      <c r="AF151" s="506"/>
      <c r="AG151" s="506"/>
      <c r="AH151" s="506"/>
      <c r="AI151" s="506"/>
      <c r="AJ151" s="506"/>
      <c r="AK151" s="506"/>
      <c r="AL151" s="506"/>
      <c r="AM151" s="506"/>
      <c r="AN151" s="506"/>
      <c r="AO151" s="506"/>
      <c r="AP151" s="506"/>
      <c r="AQ151" s="506"/>
      <c r="AR151" s="506"/>
      <c r="AS151" s="506"/>
      <c r="AT151" s="506"/>
      <c r="AU151" s="506"/>
      <c r="AV151" s="506"/>
      <c r="AW151" s="506"/>
      <c r="AX151" s="506"/>
      <c r="AY151" s="506"/>
      <c r="AZ151" s="506"/>
      <c r="BA151" s="506"/>
    </row>
    <row r="152" s="507" customFormat="true" ht="8.25" hidden="false" customHeight="false" outlineLevel="1" collapsed="false">
      <c r="B152" s="519"/>
      <c r="C152" s="520"/>
      <c r="D152" s="520"/>
      <c r="E152" s="520"/>
      <c r="F152" s="520"/>
      <c r="G152" s="520"/>
      <c r="H152" s="520"/>
      <c r="I152" s="520"/>
      <c r="J152" s="520"/>
      <c r="K152" s="520"/>
      <c r="L152" s="520"/>
      <c r="M152" s="520"/>
      <c r="N152" s="520"/>
      <c r="O152" s="520"/>
      <c r="P152" s="520"/>
      <c r="Q152" s="520"/>
      <c r="R152" s="520"/>
      <c r="S152" s="520"/>
      <c r="T152" s="520"/>
      <c r="U152" s="520"/>
      <c r="V152" s="520"/>
      <c r="W152" s="520"/>
      <c r="X152" s="520"/>
      <c r="Y152" s="520"/>
      <c r="Z152" s="520"/>
      <c r="AA152" s="520"/>
      <c r="AB152" s="520"/>
      <c r="AC152" s="520"/>
      <c r="AD152" s="520"/>
      <c r="AE152" s="520"/>
      <c r="AF152" s="520"/>
      <c r="AG152" s="520"/>
      <c r="AH152" s="520"/>
      <c r="AI152" s="520"/>
      <c r="AJ152" s="520"/>
      <c r="AK152" s="520"/>
      <c r="AL152" s="520"/>
      <c r="AM152" s="520"/>
      <c r="AN152" s="520"/>
      <c r="AO152" s="520"/>
      <c r="AP152" s="520"/>
      <c r="AQ152" s="520"/>
      <c r="AR152" s="520"/>
      <c r="AS152" s="520"/>
      <c r="AT152" s="520"/>
      <c r="AU152" s="520"/>
      <c r="AV152" s="520"/>
      <c r="AW152" s="520"/>
      <c r="AX152" s="520"/>
      <c r="AY152" s="520"/>
      <c r="AZ152" s="520"/>
      <c r="BA152" s="521"/>
    </row>
    <row r="153" customFormat="false" ht="15" hidden="false" customHeight="false" outlineLevel="1" collapsed="false">
      <c r="B153" s="511"/>
      <c r="C153" s="512" t="s">
        <v>165</v>
      </c>
      <c r="D153" s="512"/>
      <c r="E153" s="512"/>
      <c r="F153" s="512"/>
      <c r="G153" s="512"/>
      <c r="H153" s="512"/>
      <c r="I153" s="512"/>
      <c r="J153" s="512"/>
      <c r="K153" s="512"/>
      <c r="L153" s="512"/>
      <c r="M153" s="512"/>
      <c r="N153" s="512"/>
      <c r="O153" s="512"/>
      <c r="P153" s="512"/>
      <c r="Q153" s="513" t="str">
        <f aca="true">CELL("ligne",Q153)-1&amp;" - "&amp;CELL("colonne",Q153)-1</f>
        <v>152 - 16</v>
      </c>
      <c r="R153" s="513"/>
      <c r="S153" s="513"/>
      <c r="T153" s="513"/>
      <c r="U153" s="513"/>
      <c r="V153" s="513"/>
      <c r="W153" s="513"/>
      <c r="X153" s="513"/>
      <c r="Y153" s="513"/>
      <c r="Z153" s="513"/>
      <c r="AA153" s="513"/>
      <c r="AB153" s="513"/>
      <c r="AC153" s="513"/>
      <c r="AD153" s="513"/>
      <c r="AE153" s="513"/>
      <c r="AF153" s="513"/>
      <c r="AG153" s="513"/>
      <c r="AH153" s="513"/>
      <c r="AI153" s="513"/>
      <c r="AJ153" s="513"/>
      <c r="AK153" s="513"/>
      <c r="AL153" s="513"/>
      <c r="AM153" s="513"/>
      <c r="AN153" s="513"/>
      <c r="AO153" s="513"/>
      <c r="AP153" s="513"/>
      <c r="AQ153" s="513"/>
      <c r="AR153" s="513"/>
      <c r="AS153" s="513"/>
      <c r="AT153" s="513"/>
      <c r="AU153" s="513"/>
      <c r="AV153" s="513"/>
      <c r="AW153" s="513"/>
      <c r="AX153" s="513"/>
      <c r="AY153" s="513"/>
      <c r="AZ153" s="513"/>
      <c r="BA153" s="514"/>
    </row>
    <row r="154" s="507" customFormat="true" ht="8.25" hidden="false" customHeight="false" outlineLevel="1" collapsed="false">
      <c r="B154" s="515"/>
      <c r="C154" s="516"/>
      <c r="D154" s="516"/>
      <c r="E154" s="516"/>
      <c r="F154" s="516"/>
      <c r="G154" s="516"/>
      <c r="H154" s="516"/>
      <c r="I154" s="516"/>
      <c r="J154" s="516"/>
      <c r="K154" s="516"/>
      <c r="L154" s="517"/>
      <c r="M154" s="517"/>
      <c r="N154" s="517"/>
      <c r="O154" s="517"/>
      <c r="P154" s="517"/>
      <c r="Q154" s="517"/>
      <c r="R154" s="517"/>
      <c r="S154" s="517"/>
      <c r="T154" s="517"/>
      <c r="U154" s="517"/>
      <c r="V154" s="517"/>
      <c r="W154" s="517"/>
      <c r="X154" s="517"/>
      <c r="Y154" s="517"/>
      <c r="Z154" s="517"/>
      <c r="AA154" s="517"/>
      <c r="AB154" s="517"/>
      <c r="AC154" s="517"/>
      <c r="AD154" s="517"/>
      <c r="AE154" s="517"/>
      <c r="AF154" s="517"/>
      <c r="AG154" s="517"/>
      <c r="AH154" s="517"/>
      <c r="AI154" s="517"/>
      <c r="AJ154" s="517"/>
      <c r="AK154" s="517"/>
      <c r="AL154" s="517"/>
      <c r="AM154" s="517"/>
      <c r="AN154" s="517"/>
      <c r="AO154" s="517"/>
      <c r="AP154" s="517"/>
      <c r="AQ154" s="517"/>
      <c r="AR154" s="517"/>
      <c r="AS154" s="517"/>
      <c r="AT154" s="517"/>
      <c r="AU154" s="517"/>
      <c r="AV154" s="517"/>
      <c r="AW154" s="517"/>
      <c r="AX154" s="517"/>
      <c r="AY154" s="517"/>
      <c r="AZ154" s="517"/>
      <c r="BA154" s="518"/>
    </row>
    <row r="155" customFormat="false" ht="8.45" hidden="false" customHeight="true" outlineLevel="1" collapsed="false">
      <c r="B155" s="523"/>
      <c r="C155" s="598"/>
      <c r="D155" s="524"/>
      <c r="E155" s="524"/>
      <c r="F155" s="524"/>
      <c r="G155" s="524"/>
      <c r="H155" s="524"/>
      <c r="I155" s="524"/>
      <c r="J155" s="524"/>
      <c r="K155" s="524"/>
      <c r="L155" s="524"/>
      <c r="M155" s="524"/>
      <c r="N155" s="524"/>
      <c r="O155" s="524"/>
      <c r="P155" s="524"/>
      <c r="Q155" s="524"/>
      <c r="R155" s="524"/>
      <c r="S155" s="524"/>
      <c r="T155" s="524"/>
      <c r="U155" s="524"/>
      <c r="V155" s="524"/>
      <c r="W155" s="524"/>
      <c r="X155" s="524"/>
      <c r="Y155" s="524"/>
      <c r="Z155" s="524"/>
      <c r="AA155" s="524"/>
      <c r="AB155" s="524"/>
      <c r="AC155" s="524"/>
      <c r="AD155" s="524"/>
      <c r="AE155" s="524"/>
      <c r="AF155" s="524"/>
      <c r="AG155" s="524"/>
      <c r="AH155" s="524"/>
      <c r="AI155" s="524"/>
      <c r="AJ155" s="524"/>
      <c r="AK155" s="524"/>
      <c r="AL155" s="524"/>
      <c r="AM155" s="524"/>
      <c r="AN155" s="524"/>
      <c r="AO155" s="524"/>
      <c r="AP155" s="524"/>
      <c r="AQ155" s="524"/>
      <c r="AR155" s="524"/>
      <c r="AS155" s="524"/>
      <c r="AT155" s="524"/>
      <c r="AU155" s="524"/>
      <c r="AV155" s="524"/>
      <c r="AW155" s="524"/>
      <c r="AX155" s="524"/>
      <c r="AY155" s="524"/>
      <c r="AZ155" s="524"/>
      <c r="BA155" s="525"/>
    </row>
    <row r="156" customFormat="false" ht="15" hidden="false" customHeight="false" outlineLevel="1" collapsed="false">
      <c r="B156" s="511"/>
      <c r="C156" s="512" t="s">
        <v>166</v>
      </c>
      <c r="D156" s="512"/>
      <c r="E156" s="512"/>
      <c r="F156" s="512"/>
      <c r="G156" s="512"/>
      <c r="H156" s="512"/>
      <c r="I156" s="512"/>
      <c r="J156" s="512"/>
      <c r="K156" s="512"/>
      <c r="L156" s="512"/>
      <c r="M156" s="532"/>
      <c r="N156" s="532"/>
      <c r="O156" s="532"/>
      <c r="P156" s="624"/>
      <c r="Q156" s="624"/>
      <c r="R156" s="624"/>
      <c r="S156" s="624"/>
      <c r="T156" s="624"/>
      <c r="U156" s="625"/>
      <c r="V156" s="532"/>
      <c r="W156" s="532"/>
      <c r="X156" s="532"/>
      <c r="Y156" s="532"/>
      <c r="Z156" s="624"/>
      <c r="AA156" s="624"/>
      <c r="AB156" s="624"/>
      <c r="AC156" s="624"/>
      <c r="AD156" s="624"/>
      <c r="AE156" s="559"/>
      <c r="AF156" s="567"/>
      <c r="AG156" s="567"/>
      <c r="AH156" s="567"/>
      <c r="AI156" s="567"/>
      <c r="AJ156" s="567"/>
      <c r="AK156" s="626"/>
      <c r="AL156" s="626"/>
      <c r="AM156" s="626"/>
      <c r="AN156" s="626"/>
      <c r="AO156" s="626"/>
      <c r="AP156" s="626"/>
      <c r="AQ156" s="626"/>
      <c r="AR156" s="626"/>
      <c r="AS156" s="626"/>
      <c r="AT156" s="626"/>
      <c r="AU156" s="626"/>
      <c r="AV156" s="626"/>
      <c r="AW156" s="626"/>
      <c r="AX156" s="626"/>
      <c r="AY156" s="626"/>
      <c r="AZ156" s="626"/>
      <c r="BA156" s="514"/>
    </row>
    <row r="157" s="560" customFormat="true" ht="5.25" hidden="false" customHeight="false" outlineLevel="1" collapsed="false">
      <c r="B157" s="561"/>
      <c r="C157" s="562"/>
      <c r="D157" s="562"/>
      <c r="E157" s="574"/>
      <c r="F157" s="576"/>
      <c r="G157" s="576"/>
      <c r="H157" s="576"/>
      <c r="I157" s="576"/>
      <c r="J157" s="576"/>
      <c r="K157" s="576"/>
      <c r="L157" s="576"/>
      <c r="M157" s="576"/>
      <c r="N157" s="576"/>
      <c r="O157" s="576"/>
      <c r="P157" s="576"/>
      <c r="Q157" s="562"/>
      <c r="R157" s="562"/>
      <c r="S157" s="562"/>
      <c r="T157" s="562"/>
      <c r="U157" s="562"/>
      <c r="V157" s="562"/>
      <c r="W157" s="562"/>
      <c r="X157" s="562"/>
      <c r="Y157" s="562"/>
      <c r="Z157" s="562"/>
      <c r="AA157" s="562"/>
      <c r="AB157" s="562"/>
      <c r="AC157" s="562"/>
      <c r="AD157" s="562"/>
      <c r="AE157" s="562"/>
      <c r="AF157" s="562"/>
      <c r="AG157" s="562"/>
      <c r="AH157" s="562"/>
      <c r="AI157" s="562"/>
      <c r="AJ157" s="562"/>
      <c r="AK157" s="562"/>
      <c r="AL157" s="562"/>
      <c r="AM157" s="562"/>
      <c r="AN157" s="562"/>
      <c r="AO157" s="562"/>
      <c r="AP157" s="562"/>
      <c r="AQ157" s="562"/>
      <c r="AR157" s="562"/>
      <c r="AS157" s="562"/>
      <c r="AT157" s="562"/>
      <c r="AU157" s="562"/>
      <c r="AV157" s="562"/>
      <c r="AW157" s="562"/>
      <c r="AX157" s="562"/>
      <c r="AY157" s="562"/>
      <c r="AZ157" s="562"/>
      <c r="BA157" s="565"/>
    </row>
    <row r="158" customFormat="false" ht="15" hidden="false" customHeight="false" outlineLevel="1" collapsed="false">
      <c r="B158" s="511"/>
      <c r="C158" s="504"/>
      <c r="D158" s="503"/>
      <c r="E158" s="503"/>
      <c r="F158" s="503"/>
      <c r="G158" s="503"/>
      <c r="H158" s="503"/>
      <c r="I158" s="503"/>
      <c r="J158" s="503"/>
      <c r="K158" s="526" t="s">
        <v>167</v>
      </c>
      <c r="L158" s="526"/>
      <c r="M158" s="526" t="s">
        <v>13</v>
      </c>
      <c r="N158" s="526"/>
      <c r="O158" s="526"/>
      <c r="P158" s="526"/>
      <c r="Q158" s="526"/>
      <c r="R158" s="526"/>
      <c r="S158" s="526"/>
      <c r="T158" s="526"/>
      <c r="U158" s="526"/>
      <c r="V158" s="526"/>
      <c r="W158" s="526"/>
      <c r="X158" s="526"/>
      <c r="Y158" s="526"/>
      <c r="Z158" s="526"/>
      <c r="AA158" s="528" t="s">
        <v>168</v>
      </c>
      <c r="AB158" s="528"/>
      <c r="AC158" s="528"/>
      <c r="AD158" s="528"/>
      <c r="AE158" s="528"/>
      <c r="AF158" s="528"/>
      <c r="AG158" s="528"/>
      <c r="AH158" s="528"/>
      <c r="AI158" s="528"/>
      <c r="AJ158" s="528"/>
      <c r="AK158" s="627" t="s">
        <v>169</v>
      </c>
      <c r="AL158" s="627"/>
      <c r="AM158" s="627"/>
      <c r="AN158" s="627"/>
      <c r="AO158" s="627"/>
      <c r="AP158" s="627"/>
      <c r="AQ158" s="627"/>
      <c r="AR158" s="627"/>
      <c r="AS158" s="627"/>
      <c r="AT158" s="627"/>
      <c r="AU158" s="627"/>
      <c r="AV158" s="627"/>
      <c r="AW158" s="627"/>
      <c r="AX158" s="627"/>
      <c r="AY158" s="627"/>
      <c r="AZ158" s="627"/>
      <c r="BA158" s="514"/>
    </row>
    <row r="159" s="560" customFormat="true" ht="15" hidden="false" customHeight="false" outlineLevel="1" collapsed="false">
      <c r="B159" s="511"/>
      <c r="C159" s="504"/>
      <c r="D159" s="562"/>
      <c r="E159" s="562"/>
      <c r="F159" s="562"/>
      <c r="G159" s="562"/>
      <c r="H159" s="562"/>
      <c r="I159" s="562"/>
      <c r="J159" s="562"/>
      <c r="K159" s="526" t="n">
        <v>1</v>
      </c>
      <c r="L159" s="526"/>
      <c r="M159" s="564" t="str">
        <f aca="true">CELL("ligne",M159)-1&amp;" - "&amp;CELL("colonne",M159)-1</f>
        <v>158 - 12</v>
      </c>
      <c r="N159" s="564"/>
      <c r="O159" s="564"/>
      <c r="P159" s="564"/>
      <c r="Q159" s="564"/>
      <c r="R159" s="564"/>
      <c r="S159" s="564"/>
      <c r="T159" s="564"/>
      <c r="U159" s="564"/>
      <c r="V159" s="564"/>
      <c r="W159" s="564"/>
      <c r="X159" s="564"/>
      <c r="Y159" s="564"/>
      <c r="Z159" s="564"/>
      <c r="AA159" s="554" t="str">
        <f aca="true">CELL("ligne",AA159)-1&amp;" - "&amp;CELL("colonne",AA159)-1</f>
        <v>158 - 26</v>
      </c>
      <c r="AB159" s="554"/>
      <c r="AC159" s="554"/>
      <c r="AD159" s="554"/>
      <c r="AE159" s="554"/>
      <c r="AF159" s="554"/>
      <c r="AG159" s="554"/>
      <c r="AH159" s="554"/>
      <c r="AI159" s="554"/>
      <c r="AJ159" s="554"/>
      <c r="AK159" s="628" t="str">
        <f aca="true">CELL("ligne",AK159)-1&amp;" - "&amp;CELL("colonne",AK159)-1</f>
        <v>158 - 36</v>
      </c>
      <c r="AL159" s="628"/>
      <c r="AM159" s="628"/>
      <c r="AN159" s="628"/>
      <c r="AO159" s="628"/>
      <c r="AP159" s="628"/>
      <c r="AQ159" s="628"/>
      <c r="AR159" s="628"/>
      <c r="AS159" s="628"/>
      <c r="AT159" s="628"/>
      <c r="AU159" s="628"/>
      <c r="AV159" s="628"/>
      <c r="AW159" s="628"/>
      <c r="AX159" s="628"/>
      <c r="AY159" s="628"/>
      <c r="AZ159" s="628"/>
      <c r="BA159" s="514"/>
    </row>
    <row r="160" customFormat="false" ht="15" hidden="false" customHeight="false" outlineLevel="1" collapsed="false">
      <c r="B160" s="511"/>
      <c r="C160" s="504"/>
      <c r="D160" s="503"/>
      <c r="E160" s="503"/>
      <c r="F160" s="503"/>
      <c r="G160" s="503"/>
      <c r="H160" s="503"/>
      <c r="I160" s="503"/>
      <c r="J160" s="503"/>
      <c r="K160" s="526" t="n">
        <v>2</v>
      </c>
      <c r="L160" s="526"/>
      <c r="M160" s="564" t="str">
        <f aca="true">CELL("ligne",M160)-1&amp;" - "&amp;CELL("colonne",M160)-1</f>
        <v>159 - 12</v>
      </c>
      <c r="N160" s="564"/>
      <c r="O160" s="564"/>
      <c r="P160" s="564"/>
      <c r="Q160" s="564"/>
      <c r="R160" s="564"/>
      <c r="S160" s="564"/>
      <c r="T160" s="564"/>
      <c r="U160" s="564"/>
      <c r="V160" s="564"/>
      <c r="W160" s="564"/>
      <c r="X160" s="564"/>
      <c r="Y160" s="564"/>
      <c r="Z160" s="564"/>
      <c r="AA160" s="554" t="str">
        <f aca="true">CELL("ligne",AA160)-1&amp;" - "&amp;CELL("colonne",AA160)-1</f>
        <v>159 - 26</v>
      </c>
      <c r="AB160" s="554"/>
      <c r="AC160" s="554"/>
      <c r="AD160" s="554"/>
      <c r="AE160" s="554"/>
      <c r="AF160" s="554"/>
      <c r="AG160" s="554"/>
      <c r="AH160" s="554"/>
      <c r="AI160" s="554"/>
      <c r="AJ160" s="554"/>
      <c r="AK160" s="628" t="str">
        <f aca="true">CELL("ligne",AK160)-1&amp;" - "&amp;CELL("colonne",AK160)-1</f>
        <v>159 - 36</v>
      </c>
      <c r="AL160" s="628"/>
      <c r="AM160" s="628"/>
      <c r="AN160" s="628"/>
      <c r="AO160" s="628"/>
      <c r="AP160" s="628"/>
      <c r="AQ160" s="628"/>
      <c r="AR160" s="628"/>
      <c r="AS160" s="628"/>
      <c r="AT160" s="628"/>
      <c r="AU160" s="628"/>
      <c r="AV160" s="628"/>
      <c r="AW160" s="628"/>
      <c r="AX160" s="628"/>
      <c r="AY160" s="628"/>
      <c r="AZ160" s="628"/>
      <c r="BA160" s="514"/>
    </row>
    <row r="161" customFormat="false" ht="15" hidden="false" customHeight="false" outlineLevel="1" collapsed="false">
      <c r="B161" s="511"/>
      <c r="C161" s="504"/>
      <c r="D161" s="503"/>
      <c r="E161" s="503"/>
      <c r="F161" s="503"/>
      <c r="G161" s="503"/>
      <c r="H161" s="503"/>
      <c r="I161" s="503"/>
      <c r="J161" s="503"/>
      <c r="K161" s="526" t="n">
        <v>3</v>
      </c>
      <c r="L161" s="526"/>
      <c r="M161" s="564" t="str">
        <f aca="true">CELL("ligne",M161)-1&amp;" - "&amp;CELL("colonne",M161)-1</f>
        <v>160 - 12</v>
      </c>
      <c r="N161" s="564"/>
      <c r="O161" s="564"/>
      <c r="P161" s="564"/>
      <c r="Q161" s="564"/>
      <c r="R161" s="564"/>
      <c r="S161" s="564"/>
      <c r="T161" s="564"/>
      <c r="U161" s="564"/>
      <c r="V161" s="564"/>
      <c r="W161" s="564"/>
      <c r="X161" s="564"/>
      <c r="Y161" s="564"/>
      <c r="Z161" s="564"/>
      <c r="AA161" s="554" t="str">
        <f aca="true">CELL("ligne",AA161)-1&amp;" - "&amp;CELL("colonne",AA161)-1</f>
        <v>160 - 26</v>
      </c>
      <c r="AB161" s="554"/>
      <c r="AC161" s="554"/>
      <c r="AD161" s="554"/>
      <c r="AE161" s="554"/>
      <c r="AF161" s="554"/>
      <c r="AG161" s="554"/>
      <c r="AH161" s="554"/>
      <c r="AI161" s="554"/>
      <c r="AJ161" s="554"/>
      <c r="AK161" s="628" t="str">
        <f aca="true">CELL("ligne",AK161)-1&amp;" - "&amp;CELL("colonne",AK161)-1</f>
        <v>160 - 36</v>
      </c>
      <c r="AL161" s="628"/>
      <c r="AM161" s="628"/>
      <c r="AN161" s="628"/>
      <c r="AO161" s="628"/>
      <c r="AP161" s="628"/>
      <c r="AQ161" s="628"/>
      <c r="AR161" s="628"/>
      <c r="AS161" s="628"/>
      <c r="AT161" s="628"/>
      <c r="AU161" s="628"/>
      <c r="AV161" s="628"/>
      <c r="AW161" s="628"/>
      <c r="AX161" s="628"/>
      <c r="AY161" s="628"/>
      <c r="AZ161" s="628"/>
      <c r="BA161" s="514"/>
    </row>
    <row r="162" customFormat="false" ht="8.45" hidden="false" customHeight="true" outlineLevel="1" collapsed="false">
      <c r="B162" s="515"/>
      <c r="C162" s="516"/>
      <c r="D162" s="516"/>
      <c r="E162" s="516"/>
      <c r="F162" s="516"/>
      <c r="G162" s="516"/>
      <c r="H162" s="516"/>
      <c r="I162" s="516"/>
      <c r="J162" s="516"/>
      <c r="K162" s="516"/>
      <c r="L162" s="540"/>
      <c r="M162" s="540"/>
      <c r="N162" s="540"/>
      <c r="O162" s="540"/>
      <c r="P162" s="540"/>
      <c r="Q162" s="540"/>
      <c r="R162" s="540"/>
      <c r="S162" s="540"/>
      <c r="T162" s="540"/>
      <c r="U162" s="540"/>
      <c r="V162" s="540"/>
      <c r="W162" s="540"/>
      <c r="X162" s="540"/>
      <c r="Y162" s="540"/>
      <c r="Z162" s="540"/>
      <c r="AA162" s="540"/>
      <c r="AB162" s="540"/>
      <c r="AC162" s="540"/>
      <c r="AD162" s="540"/>
      <c r="AE162" s="540"/>
      <c r="AF162" s="540"/>
      <c r="AG162" s="540"/>
      <c r="AH162" s="540"/>
      <c r="AI162" s="540"/>
      <c r="AJ162" s="540"/>
      <c r="AK162" s="540"/>
      <c r="AL162" s="540"/>
      <c r="AM162" s="540"/>
      <c r="AN162" s="540"/>
      <c r="AO162" s="540"/>
      <c r="AP162" s="540"/>
      <c r="AQ162" s="540"/>
      <c r="AR162" s="540"/>
      <c r="AS162" s="540"/>
      <c r="AT162" s="540"/>
      <c r="AU162" s="540"/>
      <c r="AV162" s="540"/>
      <c r="AW162" s="540"/>
      <c r="AX162" s="540"/>
      <c r="AY162" s="540"/>
      <c r="AZ162" s="540"/>
      <c r="BA162" s="557"/>
    </row>
    <row r="163" s="507" customFormat="true" ht="8.25" hidden="false" customHeight="false" outlineLevel="1" collapsed="false">
      <c r="B163" s="519"/>
      <c r="C163" s="520"/>
      <c r="D163" s="520"/>
      <c r="E163" s="558"/>
      <c r="F163" s="522"/>
      <c r="G163" s="522"/>
      <c r="H163" s="522"/>
      <c r="I163" s="522"/>
      <c r="J163" s="522"/>
      <c r="K163" s="522"/>
      <c r="L163" s="522"/>
      <c r="M163" s="522"/>
      <c r="N163" s="522"/>
      <c r="O163" s="522"/>
      <c r="P163" s="522"/>
      <c r="Q163" s="520"/>
      <c r="R163" s="520"/>
      <c r="S163" s="520"/>
      <c r="T163" s="520"/>
      <c r="U163" s="520"/>
      <c r="V163" s="520"/>
      <c r="W163" s="520"/>
      <c r="X163" s="520"/>
      <c r="Y163" s="520"/>
      <c r="Z163" s="520"/>
      <c r="AA163" s="520"/>
      <c r="AB163" s="520"/>
      <c r="AC163" s="520"/>
      <c r="AD163" s="520"/>
      <c r="AE163" s="520"/>
      <c r="AF163" s="520"/>
      <c r="AG163" s="520"/>
      <c r="AH163" s="520"/>
      <c r="AI163" s="520"/>
      <c r="AJ163" s="520"/>
      <c r="AK163" s="520"/>
      <c r="AL163" s="520"/>
      <c r="AM163" s="520"/>
      <c r="AN163" s="520"/>
      <c r="AO163" s="520"/>
      <c r="AP163" s="520"/>
      <c r="AQ163" s="520"/>
      <c r="AR163" s="520"/>
      <c r="AS163" s="520"/>
      <c r="AT163" s="520"/>
      <c r="AU163" s="520"/>
      <c r="AV163" s="520"/>
      <c r="AW163" s="520"/>
      <c r="AX163" s="520"/>
      <c r="AY163" s="520"/>
      <c r="AZ163" s="520"/>
      <c r="BA163" s="521"/>
    </row>
    <row r="164" customFormat="false" ht="15" hidden="false" customHeight="false" outlineLevel="1" collapsed="false">
      <c r="B164" s="511"/>
      <c r="C164" s="619" t="s">
        <v>172</v>
      </c>
      <c r="D164" s="503"/>
      <c r="E164" s="559"/>
      <c r="F164" s="524"/>
      <c r="G164" s="524"/>
      <c r="H164" s="524"/>
      <c r="I164" s="524"/>
      <c r="J164" s="524"/>
      <c r="K164" s="524"/>
      <c r="L164" s="524"/>
      <c r="M164" s="524"/>
      <c r="N164" s="524"/>
      <c r="O164" s="524"/>
      <c r="P164" s="524"/>
      <c r="Q164" s="503"/>
      <c r="R164" s="503"/>
      <c r="S164" s="503"/>
      <c r="T164" s="503"/>
      <c r="U164" s="503"/>
      <c r="V164" s="503"/>
      <c r="W164" s="503"/>
      <c r="X164" s="503"/>
      <c r="Y164" s="503"/>
      <c r="Z164" s="503"/>
      <c r="AA164" s="503"/>
      <c r="AB164" s="503"/>
      <c r="AC164" s="503"/>
      <c r="AD164" s="503"/>
      <c r="AE164" s="503"/>
      <c r="AF164" s="503"/>
      <c r="AG164" s="503"/>
      <c r="AH164" s="503"/>
      <c r="AI164" s="503"/>
      <c r="AJ164" s="503"/>
      <c r="AK164" s="503"/>
      <c r="AL164" s="503"/>
      <c r="AM164" s="503"/>
      <c r="AN164" s="503"/>
      <c r="AO164" s="503"/>
      <c r="AP164" s="503"/>
      <c r="AQ164" s="503"/>
      <c r="AR164" s="503"/>
      <c r="AS164" s="503"/>
      <c r="AT164" s="503"/>
      <c r="AU164" s="503"/>
      <c r="AV164" s="503"/>
      <c r="AW164" s="503"/>
      <c r="AX164" s="503"/>
      <c r="AY164" s="503"/>
      <c r="AZ164" s="503"/>
      <c r="BA164" s="514"/>
    </row>
    <row r="165" s="507" customFormat="true" ht="8.25" hidden="false" customHeight="false" outlineLevel="1" collapsed="false">
      <c r="B165" s="519"/>
      <c r="C165" s="520"/>
      <c r="D165" s="520"/>
      <c r="E165" s="558"/>
      <c r="F165" s="522"/>
      <c r="G165" s="522"/>
      <c r="H165" s="522"/>
      <c r="I165" s="522"/>
      <c r="J165" s="522"/>
      <c r="K165" s="522"/>
      <c r="L165" s="522"/>
      <c r="M165" s="522"/>
      <c r="N165" s="522"/>
      <c r="O165" s="522"/>
      <c r="P165" s="522"/>
      <c r="Q165" s="520"/>
      <c r="R165" s="520"/>
      <c r="S165" s="520"/>
      <c r="T165" s="520"/>
      <c r="U165" s="520"/>
      <c r="V165" s="520"/>
      <c r="W165" s="520"/>
      <c r="X165" s="520"/>
      <c r="Y165" s="520"/>
      <c r="Z165" s="520"/>
      <c r="AA165" s="520"/>
      <c r="AB165" s="520"/>
      <c r="AC165" s="520"/>
      <c r="AD165" s="520"/>
      <c r="AE165" s="520"/>
      <c r="AF165" s="520"/>
      <c r="AG165" s="520"/>
      <c r="AH165" s="520"/>
      <c r="AI165" s="520"/>
      <c r="AJ165" s="520"/>
      <c r="AK165" s="520"/>
      <c r="AL165" s="520"/>
      <c r="AM165" s="520"/>
      <c r="AN165" s="520"/>
      <c r="AO165" s="520"/>
      <c r="AP165" s="520"/>
      <c r="AQ165" s="520"/>
      <c r="AR165" s="520"/>
      <c r="AS165" s="520"/>
      <c r="AT165" s="520"/>
      <c r="AU165" s="520"/>
      <c r="AV165" s="520"/>
      <c r="AW165" s="520"/>
      <c r="AX165" s="520"/>
      <c r="AY165" s="520"/>
      <c r="AZ165" s="520"/>
      <c r="BA165" s="521"/>
    </row>
    <row r="166" customFormat="false" ht="15" hidden="false" customHeight="false" outlineLevel="1" collapsed="false">
      <c r="B166" s="511"/>
      <c r="C166" s="503"/>
      <c r="D166" s="532" t="s">
        <v>173</v>
      </c>
      <c r="E166" s="532"/>
      <c r="F166" s="532"/>
      <c r="G166" s="532"/>
      <c r="H166" s="532"/>
      <c r="I166" s="532"/>
      <c r="J166" s="532"/>
      <c r="K166" s="532"/>
      <c r="L166" s="532"/>
      <c r="M166" s="532"/>
      <c r="N166" s="503"/>
      <c r="O166" s="503"/>
      <c r="P166" s="503"/>
      <c r="Q166" s="503"/>
      <c r="R166" s="629" t="str">
        <f aca="true">CELL("ligne",R166)-1&amp;" - "&amp;CELL("colonne",R166)-1</f>
        <v>165 - 17</v>
      </c>
      <c r="S166" s="629"/>
      <c r="T166" s="629"/>
      <c r="U166" s="629"/>
      <c r="V166" s="629"/>
      <c r="W166" s="629"/>
      <c r="X166" s="629"/>
      <c r="Y166" s="629"/>
      <c r="Z166" s="629"/>
      <c r="AA166" s="629"/>
      <c r="AB166" s="629"/>
      <c r="AC166" s="629"/>
      <c r="AD166" s="512"/>
      <c r="AE166" s="512"/>
      <c r="AF166" s="512"/>
      <c r="AG166" s="503"/>
      <c r="AH166" s="503"/>
      <c r="AI166" s="503"/>
      <c r="AJ166" s="503"/>
      <c r="AK166" s="503"/>
      <c r="AL166" s="503"/>
      <c r="AM166" s="503"/>
      <c r="AN166" s="503"/>
      <c r="AO166" s="503"/>
      <c r="AP166" s="503"/>
      <c r="AQ166" s="503"/>
      <c r="AR166" s="503"/>
      <c r="AS166" s="512"/>
      <c r="AT166" s="512"/>
      <c r="AU166" s="512"/>
      <c r="AV166" s="512"/>
      <c r="AW166" s="512"/>
      <c r="AX166" s="512"/>
      <c r="AY166" s="559"/>
      <c r="AZ166" s="559"/>
      <c r="BA166" s="514"/>
    </row>
    <row r="167" s="507" customFormat="true" ht="8.25" hidden="false" customHeight="false" outlineLevel="1" collapsed="false">
      <c r="B167" s="515"/>
      <c r="C167" s="516"/>
      <c r="D167" s="516"/>
      <c r="E167" s="516"/>
      <c r="F167" s="516"/>
      <c r="G167" s="516"/>
      <c r="H167" s="516"/>
      <c r="I167" s="516"/>
      <c r="J167" s="516"/>
      <c r="K167" s="516"/>
      <c r="L167" s="517"/>
      <c r="M167" s="517"/>
      <c r="N167" s="517"/>
      <c r="O167" s="517"/>
      <c r="P167" s="517"/>
      <c r="Q167" s="517"/>
      <c r="R167" s="517"/>
      <c r="S167" s="517"/>
      <c r="T167" s="517"/>
      <c r="U167" s="517"/>
      <c r="V167" s="517"/>
      <c r="W167" s="517"/>
      <c r="X167" s="517"/>
      <c r="Y167" s="517"/>
      <c r="Z167" s="517"/>
      <c r="AA167" s="517"/>
      <c r="AB167" s="517"/>
      <c r="AC167" s="517"/>
      <c r="AD167" s="517"/>
      <c r="AE167" s="517"/>
      <c r="AF167" s="517"/>
      <c r="AG167" s="517"/>
      <c r="AH167" s="517"/>
      <c r="AI167" s="517"/>
      <c r="AJ167" s="517"/>
      <c r="AK167" s="517"/>
      <c r="AL167" s="517"/>
      <c r="AM167" s="517"/>
      <c r="AN167" s="517"/>
      <c r="AO167" s="517"/>
      <c r="AP167" s="517"/>
      <c r="AQ167" s="517"/>
      <c r="AR167" s="517"/>
      <c r="AS167" s="517"/>
      <c r="AT167" s="517"/>
      <c r="AU167" s="517"/>
      <c r="AV167" s="517"/>
      <c r="AW167" s="517"/>
      <c r="AX167" s="517"/>
      <c r="AY167" s="517"/>
      <c r="AZ167" s="517"/>
      <c r="BA167" s="518"/>
    </row>
    <row r="168" customFormat="false" ht="8.45" hidden="false" customHeight="true" outlineLevel="1" collapsed="false">
      <c r="B168" s="511"/>
      <c r="C168" s="503"/>
      <c r="D168" s="503"/>
      <c r="E168" s="503"/>
      <c r="F168" s="503"/>
      <c r="G168" s="503"/>
      <c r="H168" s="503"/>
      <c r="I168" s="503"/>
      <c r="J168" s="503"/>
      <c r="K168" s="503"/>
      <c r="L168" s="503"/>
      <c r="M168" s="503"/>
      <c r="N168" s="503"/>
      <c r="O168" s="503"/>
      <c r="P168" s="503"/>
      <c r="Q168" s="503"/>
      <c r="R168" s="503"/>
      <c r="S168" s="503"/>
      <c r="T168" s="503"/>
      <c r="U168" s="503"/>
      <c r="V168" s="503"/>
      <c r="W168" s="503"/>
      <c r="X168" s="503"/>
      <c r="Y168" s="503"/>
      <c r="Z168" s="503"/>
      <c r="AA168" s="503"/>
      <c r="AB168" s="503"/>
      <c r="AC168" s="503"/>
      <c r="AD168" s="503"/>
      <c r="AE168" s="503"/>
      <c r="AF168" s="503"/>
      <c r="AG168" s="503"/>
      <c r="AH168" s="503"/>
      <c r="AI168" s="503"/>
      <c r="AJ168" s="503"/>
      <c r="AK168" s="503"/>
      <c r="AL168" s="503"/>
      <c r="AM168" s="503"/>
      <c r="AN168" s="503"/>
      <c r="AO168" s="503"/>
      <c r="AP168" s="503"/>
      <c r="AQ168" s="503"/>
      <c r="AR168" s="503"/>
      <c r="AS168" s="503"/>
      <c r="AT168" s="503"/>
      <c r="AU168" s="503"/>
      <c r="AV168" s="503"/>
      <c r="AW168" s="503"/>
      <c r="AX168" s="503"/>
      <c r="AY168" s="503"/>
      <c r="AZ168" s="503"/>
      <c r="BA168" s="514"/>
    </row>
    <row r="169" customFormat="false" ht="15" hidden="false" customHeight="false" outlineLevel="1" collapsed="false">
      <c r="B169" s="511"/>
      <c r="C169" s="503"/>
      <c r="D169" s="542" t="s">
        <v>175</v>
      </c>
      <c r="E169" s="542"/>
      <c r="F169" s="542"/>
      <c r="G169" s="542"/>
      <c r="H169" s="542"/>
      <c r="I169" s="542"/>
      <c r="J169" s="542"/>
      <c r="K169" s="542"/>
      <c r="L169" s="542"/>
      <c r="M169" s="542"/>
      <c r="N169" s="542"/>
      <c r="O169" s="542"/>
      <c r="P169" s="542"/>
      <c r="Q169" s="542"/>
      <c r="R169" s="630" t="str">
        <f aca="true">CELL("ligne",R169)-1&amp;" - "&amp;CELL("colonne",R169)-1</f>
        <v>168 - 17</v>
      </c>
      <c r="S169" s="630"/>
      <c r="T169" s="630"/>
      <c r="U169" s="630"/>
      <c r="V169" s="630"/>
      <c r="W169" s="630"/>
      <c r="X169" s="630"/>
      <c r="Y169" s="630"/>
      <c r="Z169" s="630"/>
      <c r="AA169" s="630"/>
      <c r="AB169" s="630"/>
      <c r="AC169" s="630"/>
      <c r="AD169" s="630"/>
      <c r="AE169" s="630"/>
      <c r="AF169" s="630"/>
      <c r="AG169" s="630"/>
      <c r="AH169" s="630"/>
      <c r="AI169" s="630"/>
      <c r="AJ169" s="630"/>
      <c r="AK169" s="630"/>
      <c r="AL169" s="630"/>
      <c r="AM169" s="630"/>
      <c r="AN169" s="630"/>
      <c r="AO169" s="630"/>
      <c r="AP169" s="630"/>
      <c r="AQ169" s="630"/>
      <c r="AR169" s="630"/>
      <c r="AS169" s="630"/>
      <c r="AT169" s="630"/>
      <c r="AU169" s="630"/>
      <c r="AV169" s="630"/>
      <c r="AW169" s="630"/>
      <c r="AX169" s="630"/>
      <c r="AY169" s="630"/>
      <c r="AZ169" s="630"/>
      <c r="BA169" s="514"/>
    </row>
    <row r="170" s="507" customFormat="true" ht="8.25" hidden="false" customHeight="false" outlineLevel="1" collapsed="false">
      <c r="B170" s="519"/>
      <c r="C170" s="520"/>
      <c r="D170" s="581"/>
      <c r="E170" s="581"/>
      <c r="F170" s="581"/>
      <c r="G170" s="581"/>
      <c r="H170" s="581"/>
      <c r="I170" s="581"/>
      <c r="J170" s="581"/>
      <c r="K170" s="581"/>
      <c r="L170" s="581"/>
      <c r="M170" s="581"/>
      <c r="N170" s="581"/>
      <c r="O170" s="581"/>
      <c r="P170" s="581"/>
      <c r="Q170" s="581"/>
      <c r="R170" s="579"/>
      <c r="S170" s="579"/>
      <c r="T170" s="579"/>
      <c r="U170" s="579"/>
      <c r="V170" s="579"/>
      <c r="W170" s="579"/>
      <c r="X170" s="579"/>
      <c r="Y170" s="579"/>
      <c r="Z170" s="579"/>
      <c r="AA170" s="579"/>
      <c r="AB170" s="579"/>
      <c r="AC170" s="579"/>
      <c r="AD170" s="579"/>
      <c r="AE170" s="579"/>
      <c r="AF170" s="579"/>
      <c r="AG170" s="579"/>
      <c r="AH170" s="579"/>
      <c r="AI170" s="579"/>
      <c r="AJ170" s="579"/>
      <c r="AK170" s="579"/>
      <c r="AL170" s="579"/>
      <c r="AM170" s="579"/>
      <c r="AN170" s="579"/>
      <c r="AO170" s="579"/>
      <c r="AP170" s="579"/>
      <c r="AQ170" s="579"/>
      <c r="AR170" s="579"/>
      <c r="AS170" s="579"/>
      <c r="AT170" s="579"/>
      <c r="AU170" s="579"/>
      <c r="AV170" s="579"/>
      <c r="AW170" s="579"/>
      <c r="AX170" s="579"/>
      <c r="AY170" s="579"/>
      <c r="AZ170" s="579"/>
      <c r="BA170" s="521"/>
    </row>
    <row r="171" customFormat="false" ht="15" hidden="false" customHeight="false" outlineLevel="1" collapsed="false">
      <c r="B171" s="511"/>
      <c r="C171" s="503"/>
      <c r="D171" s="544"/>
      <c r="E171" s="544"/>
      <c r="F171" s="544"/>
      <c r="G171" s="544"/>
      <c r="H171" s="544"/>
      <c r="I171" s="544"/>
      <c r="J171" s="544"/>
      <c r="K171" s="544"/>
      <c r="L171" s="544"/>
      <c r="M171" s="544"/>
      <c r="N171" s="544"/>
      <c r="O171" s="544"/>
      <c r="P171" s="544"/>
      <c r="Q171" s="544"/>
      <c r="R171" s="630" t="str">
        <f aca="true">CELL("ligne",R171)-1&amp;" - "&amp;CELL("colonne",R171)-1</f>
        <v>170 - 17</v>
      </c>
      <c r="S171" s="630"/>
      <c r="T171" s="630"/>
      <c r="U171" s="630"/>
      <c r="V171" s="630"/>
      <c r="W171" s="630"/>
      <c r="X171" s="630"/>
      <c r="Y171" s="630"/>
      <c r="Z171" s="630"/>
      <c r="AA171" s="630"/>
      <c r="AB171" s="630"/>
      <c r="AC171" s="630"/>
      <c r="AD171" s="630"/>
      <c r="AE171" s="630"/>
      <c r="AF171" s="630"/>
      <c r="AG171" s="630"/>
      <c r="AH171" s="630"/>
      <c r="AI171" s="630"/>
      <c r="AJ171" s="630"/>
      <c r="AK171" s="630"/>
      <c r="AL171" s="630"/>
      <c r="AM171" s="630"/>
      <c r="AN171" s="630"/>
      <c r="AO171" s="630"/>
      <c r="AP171" s="630"/>
      <c r="AQ171" s="630"/>
      <c r="AR171" s="630"/>
      <c r="AS171" s="630"/>
      <c r="AT171" s="630"/>
      <c r="AU171" s="630"/>
      <c r="AV171" s="630"/>
      <c r="AW171" s="630"/>
      <c r="AX171" s="630"/>
      <c r="AY171" s="630"/>
      <c r="AZ171" s="630"/>
      <c r="BA171" s="514"/>
    </row>
    <row r="172" s="507" customFormat="true" ht="8.25" hidden="false" customHeight="false" outlineLevel="1" collapsed="false">
      <c r="B172" s="519"/>
      <c r="C172" s="520"/>
      <c r="D172" s="581"/>
      <c r="E172" s="581"/>
      <c r="F172" s="581"/>
      <c r="G172" s="581"/>
      <c r="H172" s="581"/>
      <c r="I172" s="581"/>
      <c r="J172" s="581"/>
      <c r="K172" s="581"/>
      <c r="L172" s="581"/>
      <c r="M172" s="581"/>
      <c r="N172" s="581"/>
      <c r="O172" s="581"/>
      <c r="P172" s="581"/>
      <c r="Q172" s="581"/>
      <c r="R172" s="579"/>
      <c r="S172" s="579"/>
      <c r="T172" s="579"/>
      <c r="U172" s="579"/>
      <c r="V172" s="579"/>
      <c r="W172" s="579"/>
      <c r="X172" s="579"/>
      <c r="Y172" s="579"/>
      <c r="Z172" s="579"/>
      <c r="AA172" s="579"/>
      <c r="AB172" s="579"/>
      <c r="AC172" s="579"/>
      <c r="AD172" s="579"/>
      <c r="AE172" s="579"/>
      <c r="AF172" s="579"/>
      <c r="AG172" s="579"/>
      <c r="AH172" s="579"/>
      <c r="AI172" s="579"/>
      <c r="AJ172" s="579"/>
      <c r="AK172" s="579"/>
      <c r="AL172" s="579"/>
      <c r="AM172" s="579"/>
      <c r="AN172" s="579"/>
      <c r="AO172" s="579"/>
      <c r="AP172" s="579"/>
      <c r="AQ172" s="579"/>
      <c r="AR172" s="579"/>
      <c r="AS172" s="579"/>
      <c r="AT172" s="579"/>
      <c r="AU172" s="579"/>
      <c r="AV172" s="579"/>
      <c r="AW172" s="579"/>
      <c r="AX172" s="579"/>
      <c r="AY172" s="579"/>
      <c r="AZ172" s="579"/>
      <c r="BA172" s="521"/>
    </row>
    <row r="173" customFormat="false" ht="15" hidden="false" customHeight="false" outlineLevel="1" collapsed="false">
      <c r="B173" s="511"/>
      <c r="C173" s="503"/>
      <c r="D173" s="544"/>
      <c r="E173" s="544"/>
      <c r="F173" s="544"/>
      <c r="G173" s="544"/>
      <c r="H173" s="544"/>
      <c r="I173" s="544"/>
      <c r="J173" s="544"/>
      <c r="K173" s="544"/>
      <c r="L173" s="544"/>
      <c r="M173" s="544"/>
      <c r="N173" s="544"/>
      <c r="O173" s="544"/>
      <c r="P173" s="544"/>
      <c r="Q173" s="544"/>
      <c r="R173" s="630" t="str">
        <f aca="true">CELL("ligne",R173)-1&amp;" - "&amp;CELL("colonne",R173)-1</f>
        <v>172 - 17</v>
      </c>
      <c r="S173" s="630"/>
      <c r="T173" s="630"/>
      <c r="U173" s="630"/>
      <c r="V173" s="630"/>
      <c r="W173" s="630"/>
      <c r="X173" s="630"/>
      <c r="Y173" s="630"/>
      <c r="Z173" s="630"/>
      <c r="AA173" s="630"/>
      <c r="AB173" s="630"/>
      <c r="AC173" s="630"/>
      <c r="AD173" s="630"/>
      <c r="AE173" s="630"/>
      <c r="AF173" s="630"/>
      <c r="AG173" s="630"/>
      <c r="AH173" s="630"/>
      <c r="AI173" s="630"/>
      <c r="AJ173" s="630"/>
      <c r="AK173" s="630"/>
      <c r="AL173" s="630"/>
      <c r="AM173" s="630"/>
      <c r="AN173" s="630"/>
      <c r="AO173" s="630"/>
      <c r="AP173" s="630"/>
      <c r="AQ173" s="630"/>
      <c r="AR173" s="630"/>
      <c r="AS173" s="630"/>
      <c r="AT173" s="630"/>
      <c r="AU173" s="630"/>
      <c r="AV173" s="630"/>
      <c r="AW173" s="630"/>
      <c r="AX173" s="630"/>
      <c r="AY173" s="630"/>
      <c r="AZ173" s="630"/>
      <c r="BA173" s="514"/>
    </row>
    <row r="174" s="507" customFormat="true" ht="8.25" hidden="false" customHeight="false" outlineLevel="1" collapsed="false">
      <c r="B174" s="515"/>
      <c r="C174" s="516"/>
      <c r="D174" s="516"/>
      <c r="E174" s="516"/>
      <c r="F174" s="516"/>
      <c r="G174" s="516"/>
      <c r="H174" s="516"/>
      <c r="I174" s="516"/>
      <c r="J174" s="516"/>
      <c r="K174" s="516"/>
      <c r="L174" s="517"/>
      <c r="M174" s="517"/>
      <c r="N174" s="517"/>
      <c r="O174" s="517"/>
      <c r="P174" s="517"/>
      <c r="Q174" s="517"/>
      <c r="R174" s="517"/>
      <c r="S174" s="517"/>
      <c r="T174" s="517"/>
      <c r="U174" s="517"/>
      <c r="V174" s="517"/>
      <c r="W174" s="517"/>
      <c r="X174" s="517"/>
      <c r="Y174" s="517"/>
      <c r="Z174" s="517"/>
      <c r="AA174" s="517"/>
      <c r="AB174" s="517"/>
      <c r="AC174" s="517"/>
      <c r="AD174" s="517"/>
      <c r="AE174" s="517"/>
      <c r="AF174" s="517"/>
      <c r="AG174" s="517"/>
      <c r="AH174" s="517"/>
      <c r="AI174" s="517"/>
      <c r="AJ174" s="517"/>
      <c r="AK174" s="517"/>
      <c r="AL174" s="517"/>
      <c r="AM174" s="517"/>
      <c r="AN174" s="517"/>
      <c r="AO174" s="517"/>
      <c r="AP174" s="517"/>
      <c r="AQ174" s="517"/>
      <c r="AR174" s="517"/>
      <c r="AS174" s="517"/>
      <c r="AT174" s="517"/>
      <c r="AU174" s="517"/>
      <c r="AV174" s="517"/>
      <c r="AW174" s="517"/>
      <c r="AX174" s="517"/>
      <c r="AY174" s="517"/>
      <c r="AZ174" s="517"/>
      <c r="BA174" s="518"/>
    </row>
    <row r="175" customFormat="false" ht="8.45" hidden="false" customHeight="true" outlineLevel="1" collapsed="false">
      <c r="B175" s="511"/>
      <c r="C175" s="503"/>
      <c r="D175" s="503"/>
      <c r="E175" s="503"/>
      <c r="F175" s="503"/>
      <c r="G175" s="503"/>
      <c r="H175" s="503"/>
      <c r="I175" s="503"/>
      <c r="J175" s="503"/>
      <c r="K175" s="503"/>
      <c r="L175" s="503"/>
      <c r="M175" s="503"/>
      <c r="N175" s="503"/>
      <c r="O175" s="503"/>
      <c r="P175" s="503"/>
      <c r="Q175" s="503"/>
      <c r="R175" s="503"/>
      <c r="S175" s="503"/>
      <c r="T175" s="503"/>
      <c r="U175" s="503"/>
      <c r="V175" s="503"/>
      <c r="W175" s="503"/>
      <c r="X175" s="503"/>
      <c r="Y175" s="503"/>
      <c r="Z175" s="503"/>
      <c r="AA175" s="503"/>
      <c r="AB175" s="503"/>
      <c r="AC175" s="503"/>
      <c r="AD175" s="503"/>
      <c r="AE175" s="503"/>
      <c r="AF175" s="503"/>
      <c r="AG175" s="503"/>
      <c r="AH175" s="503"/>
      <c r="AI175" s="503"/>
      <c r="AJ175" s="503"/>
      <c r="AK175" s="503"/>
      <c r="AL175" s="503"/>
      <c r="AM175" s="503"/>
      <c r="AN175" s="503"/>
      <c r="AO175" s="503"/>
      <c r="AP175" s="503"/>
      <c r="AQ175" s="503"/>
      <c r="AR175" s="503"/>
      <c r="AS175" s="503"/>
      <c r="AT175" s="503"/>
      <c r="AU175" s="503"/>
      <c r="AV175" s="503"/>
      <c r="AW175" s="503"/>
      <c r="AX175" s="503"/>
      <c r="AY175" s="503"/>
      <c r="AZ175" s="503"/>
      <c r="BA175" s="514"/>
    </row>
    <row r="176" customFormat="false" ht="15" hidden="false" customHeight="false" outlineLevel="1" collapsed="false">
      <c r="B176" s="511"/>
      <c r="C176" s="503"/>
      <c r="D176" s="542" t="s">
        <v>177</v>
      </c>
      <c r="E176" s="542"/>
      <c r="F176" s="542"/>
      <c r="G176" s="542"/>
      <c r="H176" s="542"/>
      <c r="I176" s="542"/>
      <c r="J176" s="542"/>
      <c r="K176" s="542"/>
      <c r="L176" s="542"/>
      <c r="M176" s="542"/>
      <c r="N176" s="542"/>
      <c r="O176" s="542"/>
      <c r="P176" s="542"/>
      <c r="Q176" s="542"/>
      <c r="R176" s="630" t="str">
        <f aca="true">CELL("ligne",R176)-1&amp;" - "&amp;CELL("colonne",R176)-1</f>
        <v>175 - 17</v>
      </c>
      <c r="S176" s="630"/>
      <c r="T176" s="630"/>
      <c r="U176" s="630"/>
      <c r="V176" s="630"/>
      <c r="W176" s="630"/>
      <c r="X176" s="630"/>
      <c r="Y176" s="630"/>
      <c r="Z176" s="630"/>
      <c r="AA176" s="630"/>
      <c r="AB176" s="630"/>
      <c r="AC176" s="630"/>
      <c r="AD176" s="630"/>
      <c r="AE176" s="630"/>
      <c r="AF176" s="630"/>
      <c r="AG176" s="630"/>
      <c r="AH176" s="630"/>
      <c r="AI176" s="630"/>
      <c r="AJ176" s="630"/>
      <c r="AK176" s="630"/>
      <c r="AL176" s="630"/>
      <c r="AM176" s="630"/>
      <c r="AN176" s="630"/>
      <c r="AO176" s="630"/>
      <c r="AP176" s="630"/>
      <c r="AQ176" s="630"/>
      <c r="AR176" s="630"/>
      <c r="AS176" s="630"/>
      <c r="AT176" s="630"/>
      <c r="AU176" s="630"/>
      <c r="AV176" s="630"/>
      <c r="AW176" s="630"/>
      <c r="AX176" s="630"/>
      <c r="AY176" s="630"/>
      <c r="AZ176" s="630"/>
      <c r="BA176" s="514"/>
    </row>
    <row r="177" s="507" customFormat="true" ht="8.25" hidden="false" customHeight="false" outlineLevel="1" collapsed="false">
      <c r="B177" s="519"/>
      <c r="C177" s="520"/>
      <c r="D177" s="581"/>
      <c r="E177" s="581"/>
      <c r="F177" s="581"/>
      <c r="G177" s="581"/>
      <c r="H177" s="581"/>
      <c r="I177" s="581"/>
      <c r="J177" s="581"/>
      <c r="K177" s="581"/>
      <c r="L177" s="581"/>
      <c r="M177" s="581"/>
      <c r="N177" s="581"/>
      <c r="O177" s="581"/>
      <c r="P177" s="581"/>
      <c r="Q177" s="581"/>
      <c r="R177" s="579"/>
      <c r="S177" s="579"/>
      <c r="T177" s="579"/>
      <c r="U177" s="579"/>
      <c r="V177" s="579"/>
      <c r="W177" s="579"/>
      <c r="X177" s="579"/>
      <c r="Y177" s="579"/>
      <c r="Z177" s="579"/>
      <c r="AA177" s="579"/>
      <c r="AB177" s="579"/>
      <c r="AC177" s="579"/>
      <c r="AD177" s="579"/>
      <c r="AE177" s="579"/>
      <c r="AF177" s="579"/>
      <c r="AG177" s="579"/>
      <c r="AH177" s="579"/>
      <c r="AI177" s="579"/>
      <c r="AJ177" s="579"/>
      <c r="AK177" s="579"/>
      <c r="AL177" s="579"/>
      <c r="AM177" s="579"/>
      <c r="AN177" s="579"/>
      <c r="AO177" s="579"/>
      <c r="AP177" s="579"/>
      <c r="AQ177" s="579"/>
      <c r="AR177" s="579"/>
      <c r="AS177" s="579"/>
      <c r="AT177" s="579"/>
      <c r="AU177" s="579"/>
      <c r="AV177" s="579"/>
      <c r="AW177" s="579"/>
      <c r="AX177" s="579"/>
      <c r="AY177" s="579"/>
      <c r="AZ177" s="579"/>
      <c r="BA177" s="521"/>
    </row>
    <row r="178" customFormat="false" ht="15" hidden="false" customHeight="false" outlineLevel="1" collapsed="false">
      <c r="B178" s="511"/>
      <c r="C178" s="503"/>
      <c r="D178" s="544"/>
      <c r="E178" s="544"/>
      <c r="F178" s="544"/>
      <c r="G178" s="544"/>
      <c r="H178" s="544"/>
      <c r="I178" s="544"/>
      <c r="J178" s="544"/>
      <c r="K178" s="544"/>
      <c r="L178" s="544"/>
      <c r="M178" s="544"/>
      <c r="N178" s="544"/>
      <c r="O178" s="544"/>
      <c r="P178" s="544"/>
      <c r="Q178" s="544"/>
      <c r="R178" s="630" t="str">
        <f aca="true">CELL("ligne",R178)-1&amp;" - "&amp;CELL("colonne",R178)-1</f>
        <v>177 - 17</v>
      </c>
      <c r="S178" s="630"/>
      <c r="T178" s="630"/>
      <c r="U178" s="630"/>
      <c r="V178" s="630"/>
      <c r="W178" s="630"/>
      <c r="X178" s="630"/>
      <c r="Y178" s="630"/>
      <c r="Z178" s="630"/>
      <c r="AA178" s="630"/>
      <c r="AB178" s="630"/>
      <c r="AC178" s="630"/>
      <c r="AD178" s="630"/>
      <c r="AE178" s="630"/>
      <c r="AF178" s="630"/>
      <c r="AG178" s="630"/>
      <c r="AH178" s="630"/>
      <c r="AI178" s="630"/>
      <c r="AJ178" s="630"/>
      <c r="AK178" s="630"/>
      <c r="AL178" s="630"/>
      <c r="AM178" s="630"/>
      <c r="AN178" s="630"/>
      <c r="AO178" s="630"/>
      <c r="AP178" s="630"/>
      <c r="AQ178" s="630"/>
      <c r="AR178" s="630"/>
      <c r="AS178" s="630"/>
      <c r="AT178" s="630"/>
      <c r="AU178" s="630"/>
      <c r="AV178" s="630"/>
      <c r="AW178" s="630"/>
      <c r="AX178" s="630"/>
      <c r="AY178" s="630"/>
      <c r="AZ178" s="630"/>
      <c r="BA178" s="514"/>
    </row>
    <row r="179" s="507" customFormat="true" ht="8.25" hidden="false" customHeight="false" outlineLevel="1" collapsed="false">
      <c r="B179" s="519"/>
      <c r="C179" s="520"/>
      <c r="D179" s="581"/>
      <c r="E179" s="581"/>
      <c r="F179" s="581"/>
      <c r="G179" s="581"/>
      <c r="H179" s="581"/>
      <c r="I179" s="581"/>
      <c r="J179" s="581"/>
      <c r="K179" s="581"/>
      <c r="L179" s="581"/>
      <c r="M179" s="581"/>
      <c r="N179" s="581"/>
      <c r="O179" s="581"/>
      <c r="P179" s="581"/>
      <c r="Q179" s="581"/>
      <c r="R179" s="579"/>
      <c r="S179" s="579"/>
      <c r="T179" s="579"/>
      <c r="U179" s="579"/>
      <c r="V179" s="579"/>
      <c r="W179" s="579"/>
      <c r="X179" s="579"/>
      <c r="Y179" s="579"/>
      <c r="Z179" s="579"/>
      <c r="AA179" s="579"/>
      <c r="AB179" s="579"/>
      <c r="AC179" s="579"/>
      <c r="AD179" s="579"/>
      <c r="AE179" s="579"/>
      <c r="AF179" s="579"/>
      <c r="AG179" s="579"/>
      <c r="AH179" s="579"/>
      <c r="AI179" s="579"/>
      <c r="AJ179" s="579"/>
      <c r="AK179" s="579"/>
      <c r="AL179" s="579"/>
      <c r="AM179" s="579"/>
      <c r="AN179" s="579"/>
      <c r="AO179" s="579"/>
      <c r="AP179" s="579"/>
      <c r="AQ179" s="579"/>
      <c r="AR179" s="579"/>
      <c r="AS179" s="579"/>
      <c r="AT179" s="579"/>
      <c r="AU179" s="579"/>
      <c r="AV179" s="579"/>
      <c r="AW179" s="579"/>
      <c r="AX179" s="579"/>
      <c r="AY179" s="579"/>
      <c r="AZ179" s="579"/>
      <c r="BA179" s="521"/>
    </row>
    <row r="180" customFormat="false" ht="15" hidden="false" customHeight="false" outlineLevel="1" collapsed="false">
      <c r="B180" s="511"/>
      <c r="C180" s="503"/>
      <c r="D180" s="544"/>
      <c r="E180" s="544"/>
      <c r="F180" s="544"/>
      <c r="G180" s="544"/>
      <c r="H180" s="544"/>
      <c r="I180" s="544"/>
      <c r="J180" s="544"/>
      <c r="K180" s="544"/>
      <c r="L180" s="544"/>
      <c r="M180" s="544"/>
      <c r="N180" s="544"/>
      <c r="O180" s="544"/>
      <c r="P180" s="544"/>
      <c r="Q180" s="544"/>
      <c r="R180" s="630" t="str">
        <f aca="true">CELL("ligne",R180)-1&amp;" - "&amp;CELL("colonne",R180)-1</f>
        <v>179 - 17</v>
      </c>
      <c r="S180" s="630"/>
      <c r="T180" s="630"/>
      <c r="U180" s="630"/>
      <c r="V180" s="630"/>
      <c r="W180" s="630"/>
      <c r="X180" s="630"/>
      <c r="Y180" s="630"/>
      <c r="Z180" s="630"/>
      <c r="AA180" s="630"/>
      <c r="AB180" s="630"/>
      <c r="AC180" s="630"/>
      <c r="AD180" s="630"/>
      <c r="AE180" s="630"/>
      <c r="AF180" s="630"/>
      <c r="AG180" s="630"/>
      <c r="AH180" s="630"/>
      <c r="AI180" s="630"/>
      <c r="AJ180" s="630"/>
      <c r="AK180" s="630"/>
      <c r="AL180" s="630"/>
      <c r="AM180" s="630"/>
      <c r="AN180" s="630"/>
      <c r="AO180" s="630"/>
      <c r="AP180" s="630"/>
      <c r="AQ180" s="630"/>
      <c r="AR180" s="630"/>
      <c r="AS180" s="630"/>
      <c r="AT180" s="630"/>
      <c r="AU180" s="630"/>
      <c r="AV180" s="630"/>
      <c r="AW180" s="630"/>
      <c r="AX180" s="630"/>
      <c r="AY180" s="630"/>
      <c r="AZ180" s="630"/>
      <c r="BA180" s="514"/>
    </row>
    <row r="181" s="507" customFormat="true" ht="8.25" hidden="false" customHeight="false" outlineLevel="1" collapsed="false">
      <c r="B181" s="515"/>
      <c r="C181" s="516"/>
      <c r="D181" s="516"/>
      <c r="E181" s="516"/>
      <c r="F181" s="516"/>
      <c r="G181" s="516"/>
      <c r="H181" s="516"/>
      <c r="I181" s="516"/>
      <c r="J181" s="516"/>
      <c r="K181" s="516"/>
      <c r="L181" s="517"/>
      <c r="M181" s="517"/>
      <c r="N181" s="517"/>
      <c r="O181" s="517"/>
      <c r="P181" s="517"/>
      <c r="Q181" s="517"/>
      <c r="R181" s="517"/>
      <c r="S181" s="517"/>
      <c r="T181" s="517"/>
      <c r="U181" s="517"/>
      <c r="V181" s="517"/>
      <c r="W181" s="517"/>
      <c r="X181" s="517"/>
      <c r="Y181" s="517"/>
      <c r="Z181" s="517"/>
      <c r="AA181" s="517"/>
      <c r="AB181" s="517"/>
      <c r="AC181" s="517"/>
      <c r="AD181" s="517"/>
      <c r="AE181" s="517"/>
      <c r="AF181" s="517"/>
      <c r="AG181" s="517"/>
      <c r="AH181" s="517"/>
      <c r="AI181" s="517"/>
      <c r="AJ181" s="517"/>
      <c r="AK181" s="517"/>
      <c r="AL181" s="517"/>
      <c r="AM181" s="517"/>
      <c r="AN181" s="517"/>
      <c r="AO181" s="517"/>
      <c r="AP181" s="517"/>
      <c r="AQ181" s="517"/>
      <c r="AR181" s="517"/>
      <c r="AS181" s="517"/>
      <c r="AT181" s="517"/>
      <c r="AU181" s="517"/>
      <c r="AV181" s="517"/>
      <c r="AW181" s="517"/>
      <c r="AX181" s="517"/>
      <c r="AY181" s="517"/>
      <c r="AZ181" s="517"/>
      <c r="BA181" s="518"/>
    </row>
    <row r="182" customFormat="false" ht="8.45" hidden="false" customHeight="true" outlineLevel="1" collapsed="false">
      <c r="B182" s="511"/>
      <c r="C182" s="598"/>
      <c r="D182" s="524"/>
      <c r="E182" s="524"/>
      <c r="F182" s="524"/>
      <c r="G182" s="524"/>
      <c r="H182" s="524"/>
      <c r="I182" s="524"/>
      <c r="J182" s="524"/>
      <c r="K182" s="524"/>
      <c r="L182" s="524"/>
      <c r="M182" s="524"/>
      <c r="N182" s="524"/>
      <c r="O182" s="524"/>
      <c r="P182" s="503"/>
      <c r="Q182" s="503"/>
      <c r="R182" s="503"/>
      <c r="S182" s="503"/>
      <c r="T182" s="503"/>
      <c r="U182" s="503"/>
      <c r="V182" s="503"/>
      <c r="W182" s="503"/>
      <c r="X182" s="503"/>
      <c r="Y182" s="503"/>
      <c r="Z182" s="503"/>
      <c r="AA182" s="503"/>
      <c r="AB182" s="503"/>
      <c r="AC182" s="503"/>
      <c r="AD182" s="503"/>
      <c r="AE182" s="503"/>
      <c r="AF182" s="503"/>
      <c r="AG182" s="503"/>
      <c r="AH182" s="503"/>
      <c r="AI182" s="503"/>
      <c r="AJ182" s="503"/>
      <c r="AK182" s="503"/>
      <c r="AL182" s="503"/>
      <c r="AM182" s="503"/>
      <c r="AN182" s="503"/>
      <c r="AO182" s="503"/>
      <c r="AP182" s="503"/>
      <c r="AQ182" s="503"/>
      <c r="AR182" s="503"/>
      <c r="AS182" s="503"/>
      <c r="AT182" s="503"/>
      <c r="AU182" s="503"/>
      <c r="AV182" s="503"/>
      <c r="AW182" s="503"/>
      <c r="AX182" s="503"/>
      <c r="AY182" s="503"/>
      <c r="AZ182" s="503"/>
      <c r="BA182" s="514"/>
    </row>
    <row r="183" customFormat="false" ht="15" hidden="false" customHeight="true" outlineLevel="1" collapsed="false">
      <c r="B183" s="511"/>
      <c r="C183" s="503"/>
      <c r="D183" s="631" t="s">
        <v>179</v>
      </c>
      <c r="E183" s="631"/>
      <c r="F183" s="631"/>
      <c r="G183" s="631"/>
      <c r="H183" s="631"/>
      <c r="I183" s="631"/>
      <c r="J183" s="631"/>
      <c r="K183" s="631"/>
      <c r="L183" s="631"/>
      <c r="M183" s="631"/>
      <c r="N183" s="631"/>
      <c r="O183" s="631"/>
      <c r="P183" s="631"/>
      <c r="Q183" s="631"/>
      <c r="R183" s="630" t="str">
        <f aca="true">CELL("ligne",R183)-1&amp;" - "&amp;CELL("colonne",R183)-1</f>
        <v>182 - 17</v>
      </c>
      <c r="S183" s="630"/>
      <c r="T183" s="630"/>
      <c r="U183" s="630"/>
      <c r="V183" s="630"/>
      <c r="W183" s="630"/>
      <c r="X183" s="630"/>
      <c r="Y183" s="630"/>
      <c r="Z183" s="630"/>
      <c r="AA183" s="630"/>
      <c r="AB183" s="630"/>
      <c r="AC183" s="630"/>
      <c r="AD183" s="630"/>
      <c r="AE183" s="630"/>
      <c r="AF183" s="630"/>
      <c r="AG183" s="630"/>
      <c r="AH183" s="630"/>
      <c r="AI183" s="630"/>
      <c r="AJ183" s="630"/>
      <c r="AK183" s="630"/>
      <c r="AL183" s="630"/>
      <c r="AM183" s="630"/>
      <c r="AN183" s="630"/>
      <c r="AO183" s="630"/>
      <c r="AP183" s="630"/>
      <c r="AQ183" s="630"/>
      <c r="AR183" s="630"/>
      <c r="AS183" s="630"/>
      <c r="AT183" s="630"/>
      <c r="AU183" s="630"/>
      <c r="AV183" s="630"/>
      <c r="AW183" s="630"/>
      <c r="AX183" s="630"/>
      <c r="AY183" s="630"/>
      <c r="AZ183" s="630"/>
      <c r="BA183" s="514"/>
    </row>
    <row r="184" s="560" customFormat="true" ht="5.25" hidden="false" customHeight="false" outlineLevel="1" collapsed="false">
      <c r="B184" s="561"/>
      <c r="C184" s="576"/>
      <c r="D184" s="631"/>
      <c r="E184" s="631"/>
      <c r="F184" s="631"/>
      <c r="G184" s="631"/>
      <c r="H184" s="631"/>
      <c r="I184" s="631"/>
      <c r="J184" s="631"/>
      <c r="K184" s="631"/>
      <c r="L184" s="631"/>
      <c r="M184" s="631"/>
      <c r="N184" s="631"/>
      <c r="O184" s="631"/>
      <c r="P184" s="631"/>
      <c r="Q184" s="631"/>
      <c r="R184" s="574"/>
      <c r="S184" s="574"/>
      <c r="T184" s="574"/>
      <c r="U184" s="574"/>
      <c r="V184" s="574"/>
      <c r="W184" s="574"/>
      <c r="X184" s="574"/>
      <c r="Y184" s="574"/>
      <c r="Z184" s="574"/>
      <c r="AA184" s="574"/>
      <c r="AB184" s="574"/>
      <c r="AC184" s="574"/>
      <c r="AD184" s="574"/>
      <c r="AE184" s="574"/>
      <c r="AF184" s="574"/>
      <c r="AG184" s="574"/>
      <c r="AH184" s="574"/>
      <c r="AI184" s="574"/>
      <c r="AJ184" s="574"/>
      <c r="AK184" s="574"/>
      <c r="AL184" s="574"/>
      <c r="AM184" s="574"/>
      <c r="AN184" s="574"/>
      <c r="AO184" s="574"/>
      <c r="AP184" s="574"/>
      <c r="AQ184" s="574"/>
      <c r="AR184" s="574"/>
      <c r="AS184" s="574"/>
      <c r="AT184" s="574"/>
      <c r="AU184" s="574"/>
      <c r="AV184" s="574"/>
      <c r="AW184" s="574"/>
      <c r="AX184" s="574"/>
      <c r="AY184" s="574"/>
      <c r="AZ184" s="574"/>
      <c r="BA184" s="565"/>
    </row>
    <row r="185" customFormat="false" ht="15" hidden="false" customHeight="false" outlineLevel="1" collapsed="false">
      <c r="B185" s="511"/>
      <c r="C185" s="598"/>
      <c r="D185" s="631"/>
      <c r="E185" s="631"/>
      <c r="F185" s="631"/>
      <c r="G185" s="631"/>
      <c r="H185" s="631"/>
      <c r="I185" s="631"/>
      <c r="J185" s="631"/>
      <c r="K185" s="631"/>
      <c r="L185" s="631"/>
      <c r="M185" s="631"/>
      <c r="N185" s="631"/>
      <c r="O185" s="631"/>
      <c r="P185" s="631"/>
      <c r="Q185" s="631"/>
      <c r="R185" s="630" t="str">
        <f aca="true">CELL("ligne",R185)-1&amp;" - "&amp;CELL("colonne",R185)-1</f>
        <v>184 - 17</v>
      </c>
      <c r="S185" s="630"/>
      <c r="T185" s="630"/>
      <c r="U185" s="630"/>
      <c r="V185" s="630"/>
      <c r="W185" s="630"/>
      <c r="X185" s="630"/>
      <c r="Y185" s="630"/>
      <c r="Z185" s="630"/>
      <c r="AA185" s="630"/>
      <c r="AB185" s="630"/>
      <c r="AC185" s="630"/>
      <c r="AD185" s="630"/>
      <c r="AE185" s="630"/>
      <c r="AF185" s="630"/>
      <c r="AG185" s="630"/>
      <c r="AH185" s="630"/>
      <c r="AI185" s="630"/>
      <c r="AJ185" s="630"/>
      <c r="AK185" s="630"/>
      <c r="AL185" s="630"/>
      <c r="AM185" s="630"/>
      <c r="AN185" s="630"/>
      <c r="AO185" s="630"/>
      <c r="AP185" s="630"/>
      <c r="AQ185" s="630"/>
      <c r="AR185" s="630"/>
      <c r="AS185" s="630"/>
      <c r="AT185" s="630"/>
      <c r="AU185" s="630"/>
      <c r="AV185" s="630"/>
      <c r="AW185" s="630"/>
      <c r="AX185" s="630"/>
      <c r="AY185" s="630"/>
      <c r="AZ185" s="630"/>
      <c r="BA185" s="514"/>
    </row>
    <row r="186" s="560" customFormat="true" ht="5.25" hidden="false" customHeight="false" outlineLevel="1" collapsed="false">
      <c r="B186" s="561"/>
      <c r="C186" s="576"/>
      <c r="D186" s="576"/>
      <c r="E186" s="576"/>
      <c r="F186" s="576"/>
      <c r="G186" s="576"/>
      <c r="H186" s="576"/>
      <c r="I186" s="576"/>
      <c r="J186" s="576"/>
      <c r="K186" s="576"/>
      <c r="L186" s="576"/>
      <c r="M186" s="632"/>
      <c r="N186" s="632"/>
      <c r="O186" s="632"/>
      <c r="P186" s="632"/>
      <c r="Q186" s="632"/>
      <c r="R186" s="632"/>
      <c r="S186" s="632"/>
      <c r="T186" s="632"/>
      <c r="U186" s="632"/>
      <c r="V186" s="632"/>
      <c r="W186" s="632"/>
      <c r="X186" s="632"/>
      <c r="Y186" s="632"/>
      <c r="Z186" s="632"/>
      <c r="AA186" s="632"/>
      <c r="AB186" s="632"/>
      <c r="AC186" s="632"/>
      <c r="AD186" s="632"/>
      <c r="AE186" s="632"/>
      <c r="AF186" s="632"/>
      <c r="AG186" s="632"/>
      <c r="AH186" s="632"/>
      <c r="AI186" s="632"/>
      <c r="AJ186" s="632"/>
      <c r="AK186" s="632"/>
      <c r="AL186" s="632"/>
      <c r="AM186" s="632"/>
      <c r="AN186" s="632"/>
      <c r="AO186" s="632"/>
      <c r="AP186" s="632"/>
      <c r="AQ186" s="632"/>
      <c r="AR186" s="632"/>
      <c r="AS186" s="632"/>
      <c r="AT186" s="632"/>
      <c r="AU186" s="632"/>
      <c r="AV186" s="632"/>
      <c r="AW186" s="632"/>
      <c r="AX186" s="632"/>
      <c r="AY186" s="632"/>
      <c r="AZ186" s="632"/>
      <c r="BA186" s="565"/>
    </row>
    <row r="187" customFormat="false" ht="15" hidden="false" customHeight="false" outlineLevel="1" collapsed="false">
      <c r="B187" s="511"/>
      <c r="C187" s="504"/>
      <c r="D187" s="559"/>
      <c r="E187" s="559"/>
      <c r="F187" s="559"/>
      <c r="G187" s="503"/>
      <c r="H187" s="503"/>
      <c r="I187" s="503"/>
      <c r="J187" s="503"/>
      <c r="K187" s="503"/>
      <c r="L187" s="503"/>
      <c r="M187" s="633"/>
      <c r="N187" s="633"/>
      <c r="O187" s="633"/>
      <c r="P187" s="633"/>
      <c r="Q187" s="633"/>
      <c r="R187" s="630" t="str">
        <f aca="true">CELL("ligne",R187)-1&amp;" - "&amp;CELL("colonne",R187)-1</f>
        <v>186 - 17</v>
      </c>
      <c r="S187" s="630"/>
      <c r="T187" s="630"/>
      <c r="U187" s="630"/>
      <c r="V187" s="630"/>
      <c r="W187" s="630"/>
      <c r="X187" s="630"/>
      <c r="Y187" s="630"/>
      <c r="Z187" s="630"/>
      <c r="AA187" s="630"/>
      <c r="AB187" s="630"/>
      <c r="AC187" s="630"/>
      <c r="AD187" s="630"/>
      <c r="AE187" s="630"/>
      <c r="AF187" s="630"/>
      <c r="AG187" s="630"/>
      <c r="AH187" s="630"/>
      <c r="AI187" s="630"/>
      <c r="AJ187" s="630"/>
      <c r="AK187" s="630"/>
      <c r="AL187" s="630"/>
      <c r="AM187" s="630"/>
      <c r="AN187" s="630"/>
      <c r="AO187" s="630"/>
      <c r="AP187" s="630"/>
      <c r="AQ187" s="630"/>
      <c r="AR187" s="630"/>
      <c r="AS187" s="630"/>
      <c r="AT187" s="630"/>
      <c r="AU187" s="630"/>
      <c r="AV187" s="630"/>
      <c r="AW187" s="630"/>
      <c r="AX187" s="630"/>
      <c r="AY187" s="630"/>
      <c r="AZ187" s="630"/>
      <c r="BA187" s="514"/>
    </row>
    <row r="188" customFormat="false" ht="8.45" hidden="false" customHeight="true" outlineLevel="1" collapsed="false">
      <c r="B188" s="515"/>
      <c r="C188" s="516"/>
      <c r="D188" s="516"/>
      <c r="E188" s="516"/>
      <c r="F188" s="516"/>
      <c r="G188" s="516"/>
      <c r="H188" s="516"/>
      <c r="I188" s="516"/>
      <c r="J188" s="516"/>
      <c r="K188" s="516"/>
      <c r="L188" s="540"/>
      <c r="M188" s="540"/>
      <c r="N188" s="540"/>
      <c r="O188" s="540"/>
      <c r="P188" s="540"/>
      <c r="Q188" s="540"/>
      <c r="R188" s="540"/>
      <c r="S188" s="540"/>
      <c r="T188" s="540"/>
      <c r="U188" s="540"/>
      <c r="V188" s="540"/>
      <c r="W188" s="540"/>
      <c r="X188" s="540"/>
      <c r="Y188" s="540"/>
      <c r="Z188" s="540"/>
      <c r="AA188" s="540"/>
      <c r="AB188" s="540"/>
      <c r="AC188" s="540"/>
      <c r="AD188" s="540"/>
      <c r="AE188" s="540"/>
      <c r="AF188" s="540"/>
      <c r="AG188" s="540"/>
      <c r="AH188" s="540"/>
      <c r="AI188" s="540"/>
      <c r="AJ188" s="540"/>
      <c r="AK188" s="540"/>
      <c r="AL188" s="540"/>
      <c r="AM188" s="540"/>
      <c r="AN188" s="540"/>
      <c r="AO188" s="540"/>
      <c r="AP188" s="540"/>
      <c r="AQ188" s="540"/>
      <c r="AR188" s="540"/>
      <c r="AS188" s="540"/>
      <c r="AT188" s="540"/>
      <c r="AU188" s="540"/>
      <c r="AV188" s="540"/>
      <c r="AW188" s="540"/>
      <c r="AX188" s="540"/>
      <c r="AY188" s="540"/>
      <c r="AZ188" s="540"/>
      <c r="BA188" s="557"/>
    </row>
    <row r="189" customFormat="false" ht="8.45" hidden="false" customHeight="true" outlineLevel="1" collapsed="false">
      <c r="B189" s="568"/>
      <c r="C189" s="569"/>
      <c r="D189" s="569"/>
      <c r="E189" s="569"/>
      <c r="F189" s="569"/>
      <c r="G189" s="569"/>
      <c r="H189" s="569"/>
      <c r="I189" s="569"/>
      <c r="J189" s="569"/>
      <c r="K189" s="569"/>
      <c r="L189" s="559"/>
      <c r="M189" s="559"/>
      <c r="N189" s="559"/>
      <c r="O189" s="559"/>
      <c r="P189" s="559"/>
      <c r="Q189" s="559"/>
      <c r="R189" s="559"/>
      <c r="S189" s="559"/>
      <c r="T189" s="559"/>
      <c r="U189" s="559"/>
      <c r="V189" s="559"/>
      <c r="W189" s="559"/>
      <c r="X189" s="559"/>
      <c r="Y189" s="559"/>
      <c r="Z189" s="559"/>
      <c r="AA189" s="559"/>
      <c r="AB189" s="559"/>
      <c r="AC189" s="559"/>
      <c r="AD189" s="559"/>
      <c r="AE189" s="559"/>
      <c r="AF189" s="559"/>
      <c r="AG189" s="559"/>
      <c r="AH189" s="559"/>
      <c r="AI189" s="559"/>
      <c r="AJ189" s="559"/>
      <c r="AK189" s="559"/>
      <c r="AL189" s="559"/>
      <c r="AM189" s="559"/>
      <c r="AN189" s="559"/>
      <c r="AO189" s="559"/>
      <c r="AP189" s="559"/>
      <c r="AQ189" s="559"/>
      <c r="AR189" s="559"/>
      <c r="AS189" s="559"/>
      <c r="AT189" s="559"/>
      <c r="AU189" s="559"/>
      <c r="AV189" s="559"/>
      <c r="AW189" s="559"/>
      <c r="AX189" s="559"/>
      <c r="AY189" s="559"/>
      <c r="AZ189" s="559"/>
      <c r="BA189" s="514"/>
    </row>
    <row r="190" s="502" customFormat="true" ht="15" hidden="false" customHeight="true" outlineLevel="1" collapsed="false">
      <c r="B190" s="546"/>
      <c r="C190" s="634" t="s">
        <v>183</v>
      </c>
      <c r="D190" s="634"/>
      <c r="E190" s="634"/>
      <c r="F190" s="634"/>
      <c r="G190" s="634"/>
      <c r="H190" s="634"/>
      <c r="I190" s="634"/>
      <c r="J190" s="634"/>
      <c r="K190" s="634"/>
      <c r="L190" s="634"/>
      <c r="M190" s="634"/>
      <c r="N190" s="634"/>
      <c r="O190" s="634"/>
      <c r="P190" s="634"/>
      <c r="Q190" s="634"/>
      <c r="R190" s="634"/>
      <c r="S190" s="634"/>
      <c r="T190" s="634"/>
      <c r="U190" s="634"/>
      <c r="V190" s="634"/>
      <c r="W190" s="634"/>
      <c r="X190" s="634"/>
      <c r="Y190" s="634"/>
      <c r="Z190" s="634"/>
      <c r="AA190" s="634"/>
      <c r="AB190" s="634"/>
      <c r="AC190" s="634"/>
      <c r="AD190" s="634"/>
      <c r="AE190" s="634"/>
      <c r="AF190" s="634"/>
      <c r="AG190" s="634"/>
      <c r="AH190" s="634"/>
      <c r="AI190" s="634"/>
      <c r="AJ190" s="634"/>
      <c r="AK190" s="634"/>
      <c r="AL190" s="634"/>
      <c r="AM190" s="634"/>
      <c r="AN190" s="634"/>
      <c r="AO190" s="634"/>
      <c r="AP190" s="634"/>
      <c r="AQ190" s="634"/>
      <c r="AR190" s="634"/>
      <c r="AS190" s="634"/>
      <c r="AT190" s="634"/>
      <c r="AU190" s="634"/>
      <c r="AV190" s="634"/>
      <c r="AW190" s="634"/>
      <c r="AX190" s="634"/>
      <c r="AY190" s="634"/>
      <c r="AZ190" s="634"/>
      <c r="BA190" s="552"/>
    </row>
    <row r="191" s="507" customFormat="true" ht="8.25" hidden="false" customHeight="false" outlineLevel="1" collapsed="false">
      <c r="B191" s="635"/>
      <c r="C191" s="636"/>
      <c r="D191" s="636"/>
      <c r="E191" s="636"/>
      <c r="F191" s="636"/>
      <c r="G191" s="636"/>
      <c r="H191" s="636"/>
      <c r="I191" s="636"/>
      <c r="J191" s="636"/>
      <c r="K191" s="636"/>
      <c r="L191" s="636"/>
      <c r="M191" s="636"/>
      <c r="N191" s="636"/>
      <c r="O191" s="636"/>
      <c r="P191" s="636"/>
      <c r="Q191" s="636"/>
      <c r="R191" s="636"/>
      <c r="S191" s="636"/>
      <c r="T191" s="636"/>
      <c r="U191" s="636"/>
      <c r="V191" s="636"/>
      <c r="W191" s="636"/>
      <c r="X191" s="636"/>
      <c r="Y191" s="636"/>
      <c r="Z191" s="636"/>
      <c r="AA191" s="636"/>
      <c r="AB191" s="636"/>
      <c r="AC191" s="636"/>
      <c r="AD191" s="636"/>
      <c r="AE191" s="636"/>
      <c r="AF191" s="636"/>
      <c r="AG191" s="636"/>
      <c r="AH191" s="636"/>
      <c r="AI191" s="636"/>
      <c r="AJ191" s="636"/>
      <c r="AK191" s="636"/>
      <c r="AL191" s="636"/>
      <c r="AM191" s="636"/>
      <c r="AN191" s="636"/>
      <c r="AO191" s="636"/>
      <c r="AP191" s="636"/>
      <c r="AQ191" s="636"/>
      <c r="AR191" s="636"/>
      <c r="AS191" s="636"/>
      <c r="AT191" s="636"/>
      <c r="AU191" s="636"/>
      <c r="AV191" s="636"/>
      <c r="AW191" s="636"/>
      <c r="AX191" s="636"/>
      <c r="AY191" s="636"/>
      <c r="AZ191" s="636"/>
      <c r="BA191" s="637"/>
    </row>
    <row r="192" s="502" customFormat="true" ht="15" hidden="false" customHeight="true" outlineLevel="1" collapsed="false">
      <c r="B192" s="546"/>
      <c r="C192" s="587" t="s">
        <v>13</v>
      </c>
      <c r="D192" s="587"/>
      <c r="E192" s="587"/>
      <c r="F192" s="587"/>
      <c r="G192" s="587"/>
      <c r="H192" s="587"/>
      <c r="I192" s="587"/>
      <c r="J192" s="587"/>
      <c r="K192" s="587"/>
      <c r="L192" s="587"/>
      <c r="M192" s="587"/>
      <c r="N192" s="587"/>
      <c r="O192" s="587" t="s">
        <v>63</v>
      </c>
      <c r="P192" s="587"/>
      <c r="Q192" s="587"/>
      <c r="R192" s="587"/>
      <c r="S192" s="587"/>
      <c r="T192" s="587"/>
      <c r="U192" s="587"/>
      <c r="V192" s="587"/>
      <c r="W192" s="587"/>
      <c r="X192" s="587"/>
      <c r="Y192" s="587"/>
      <c r="Z192" s="587"/>
      <c r="AA192" s="587"/>
      <c r="AB192" s="587"/>
      <c r="AC192" s="587"/>
      <c r="AD192" s="587"/>
      <c r="AE192" s="587"/>
      <c r="AF192" s="587"/>
      <c r="AG192" s="587" t="s">
        <v>184</v>
      </c>
      <c r="AH192" s="587"/>
      <c r="AI192" s="587"/>
      <c r="AJ192" s="587"/>
      <c r="AK192" s="587"/>
      <c r="AL192" s="587"/>
      <c r="AM192" s="587"/>
      <c r="AN192" s="587"/>
      <c r="AO192" s="587"/>
      <c r="AP192" s="587"/>
      <c r="AQ192" s="587"/>
      <c r="AR192" s="587"/>
      <c r="AS192" s="587"/>
      <c r="AT192" s="587"/>
      <c r="AU192" s="587"/>
      <c r="AV192" s="587"/>
      <c r="AW192" s="587"/>
      <c r="AX192" s="587"/>
      <c r="AY192" s="587"/>
      <c r="AZ192" s="587"/>
      <c r="BA192" s="552"/>
    </row>
    <row r="193" s="502" customFormat="true" ht="12.75" hidden="false" customHeight="true" outlineLevel="1" collapsed="false">
      <c r="B193" s="638"/>
      <c r="C193" s="639" t="str">
        <f aca="true">CELL("ligne",C193)-1&amp;" - "&amp;CELL("colonne",C193)-1</f>
        <v>192 - 2</v>
      </c>
      <c r="D193" s="639"/>
      <c r="E193" s="639"/>
      <c r="F193" s="639"/>
      <c r="G193" s="639"/>
      <c r="H193" s="639"/>
      <c r="I193" s="639"/>
      <c r="J193" s="639"/>
      <c r="K193" s="639"/>
      <c r="L193" s="639"/>
      <c r="M193" s="639"/>
      <c r="N193" s="639"/>
      <c r="O193" s="640" t="str">
        <f aca="true">CELL("ligne",O193)-1&amp;" - "&amp;CELL("colonne",O193)-1</f>
        <v>192 - 14</v>
      </c>
      <c r="P193" s="640"/>
      <c r="Q193" s="640"/>
      <c r="R193" s="640"/>
      <c r="S193" s="640"/>
      <c r="T193" s="640"/>
      <c r="U193" s="640"/>
      <c r="V193" s="640"/>
      <c r="W193" s="640"/>
      <c r="X193" s="640"/>
      <c r="Y193" s="640"/>
      <c r="Z193" s="640"/>
      <c r="AA193" s="640"/>
      <c r="AB193" s="640"/>
      <c r="AC193" s="640"/>
      <c r="AD193" s="640"/>
      <c r="AE193" s="640"/>
      <c r="AF193" s="640"/>
      <c r="AG193" s="641" t="str">
        <f aca="true">CELL("ligne",AG193)-1&amp;" - "&amp;CELL("colonne",AG193)-1</f>
        <v>192 - 32</v>
      </c>
      <c r="AH193" s="641"/>
      <c r="AI193" s="641"/>
      <c r="AJ193" s="641"/>
      <c r="AK193" s="641"/>
      <c r="AL193" s="641"/>
      <c r="AM193" s="641"/>
      <c r="AN193" s="641"/>
      <c r="AO193" s="641"/>
      <c r="AP193" s="641"/>
      <c r="AQ193" s="641"/>
      <c r="AR193" s="641"/>
      <c r="AS193" s="641"/>
      <c r="AT193" s="641"/>
      <c r="AU193" s="641"/>
      <c r="AV193" s="641"/>
      <c r="AW193" s="641"/>
      <c r="AX193" s="641"/>
      <c r="AY193" s="641"/>
      <c r="AZ193" s="641"/>
      <c r="BA193" s="642"/>
    </row>
    <row r="194" s="502" customFormat="true" ht="12.75" hidden="false" customHeight="true" outlineLevel="1" collapsed="false">
      <c r="B194" s="643"/>
      <c r="C194" s="639" t="str">
        <f aca="true">CELL("ligne",C194)-1&amp;" - "&amp;CELL("colonne",C194)-1</f>
        <v>193 - 2</v>
      </c>
      <c r="D194" s="639"/>
      <c r="E194" s="639"/>
      <c r="F194" s="639"/>
      <c r="G194" s="639"/>
      <c r="H194" s="639"/>
      <c r="I194" s="639"/>
      <c r="J194" s="639"/>
      <c r="K194" s="639"/>
      <c r="L194" s="639"/>
      <c r="M194" s="639"/>
      <c r="N194" s="639"/>
      <c r="O194" s="640" t="str">
        <f aca="true">CELL("ligne",O194)-1&amp;" - "&amp;CELL("colonne",O194)-1</f>
        <v>193 - 14</v>
      </c>
      <c r="P194" s="640"/>
      <c r="Q194" s="640"/>
      <c r="R194" s="640"/>
      <c r="S194" s="640"/>
      <c r="T194" s="640"/>
      <c r="U194" s="640"/>
      <c r="V194" s="640"/>
      <c r="W194" s="640"/>
      <c r="X194" s="640"/>
      <c r="Y194" s="640"/>
      <c r="Z194" s="640"/>
      <c r="AA194" s="640"/>
      <c r="AB194" s="640"/>
      <c r="AC194" s="640"/>
      <c r="AD194" s="640"/>
      <c r="AE194" s="640"/>
      <c r="AF194" s="640"/>
      <c r="AG194" s="641" t="str">
        <f aca="true">CELL("ligne",AG194)-1&amp;" - "&amp;CELL("colonne",AG194)-1</f>
        <v>193 - 32</v>
      </c>
      <c r="AH194" s="641"/>
      <c r="AI194" s="641"/>
      <c r="AJ194" s="641"/>
      <c r="AK194" s="641"/>
      <c r="AL194" s="641"/>
      <c r="AM194" s="641"/>
      <c r="AN194" s="641"/>
      <c r="AO194" s="641"/>
      <c r="AP194" s="641"/>
      <c r="AQ194" s="641"/>
      <c r="AR194" s="641"/>
      <c r="AS194" s="641"/>
      <c r="AT194" s="641"/>
      <c r="AU194" s="641"/>
      <c r="AV194" s="641"/>
      <c r="AW194" s="641"/>
      <c r="AX194" s="641"/>
      <c r="AY194" s="641"/>
      <c r="AZ194" s="641"/>
      <c r="BA194" s="644"/>
    </row>
    <row r="195" s="502" customFormat="true" ht="12.75" hidden="false" customHeight="true" outlineLevel="1" collapsed="false">
      <c r="B195" s="638"/>
      <c r="C195" s="639" t="str">
        <f aca="true">CELL("ligne",C195)-1&amp;" - "&amp;CELL("colonne",C195)-1</f>
        <v>194 - 2</v>
      </c>
      <c r="D195" s="639"/>
      <c r="E195" s="639"/>
      <c r="F195" s="639"/>
      <c r="G195" s="639"/>
      <c r="H195" s="639"/>
      <c r="I195" s="639"/>
      <c r="J195" s="639"/>
      <c r="K195" s="639"/>
      <c r="L195" s="639"/>
      <c r="M195" s="639"/>
      <c r="N195" s="639"/>
      <c r="O195" s="640" t="str">
        <f aca="true">CELL("ligne",O195)-1&amp;" - "&amp;CELL("colonne",O195)-1</f>
        <v>194 - 14</v>
      </c>
      <c r="P195" s="640"/>
      <c r="Q195" s="640"/>
      <c r="R195" s="640"/>
      <c r="S195" s="640"/>
      <c r="T195" s="640"/>
      <c r="U195" s="640"/>
      <c r="V195" s="640"/>
      <c r="W195" s="640"/>
      <c r="X195" s="640"/>
      <c r="Y195" s="640"/>
      <c r="Z195" s="640"/>
      <c r="AA195" s="640"/>
      <c r="AB195" s="640"/>
      <c r="AC195" s="640"/>
      <c r="AD195" s="640"/>
      <c r="AE195" s="640"/>
      <c r="AF195" s="640"/>
      <c r="AG195" s="641" t="str">
        <f aca="true">CELL("ligne",AG195)-1&amp;" - "&amp;CELL("colonne",AG195)-1</f>
        <v>194 - 32</v>
      </c>
      <c r="AH195" s="641"/>
      <c r="AI195" s="641"/>
      <c r="AJ195" s="641"/>
      <c r="AK195" s="641"/>
      <c r="AL195" s="641"/>
      <c r="AM195" s="641"/>
      <c r="AN195" s="641"/>
      <c r="AO195" s="641"/>
      <c r="AP195" s="641"/>
      <c r="AQ195" s="641"/>
      <c r="AR195" s="641"/>
      <c r="AS195" s="641"/>
      <c r="AT195" s="641"/>
      <c r="AU195" s="641"/>
      <c r="AV195" s="641"/>
      <c r="AW195" s="641"/>
      <c r="AX195" s="641"/>
      <c r="AY195" s="641"/>
      <c r="AZ195" s="641"/>
      <c r="BA195" s="642"/>
    </row>
    <row r="196" s="502" customFormat="true" ht="12.75" hidden="false" customHeight="true" outlineLevel="1" collapsed="false">
      <c r="B196" s="638"/>
      <c r="C196" s="639" t="str">
        <f aca="true">CELL("ligne",C196)-1&amp;" - "&amp;CELL("colonne",C196)-1</f>
        <v>195 - 2</v>
      </c>
      <c r="D196" s="639"/>
      <c r="E196" s="639"/>
      <c r="F196" s="639"/>
      <c r="G196" s="639"/>
      <c r="H196" s="639"/>
      <c r="I196" s="639"/>
      <c r="J196" s="639"/>
      <c r="K196" s="639"/>
      <c r="L196" s="639"/>
      <c r="M196" s="639"/>
      <c r="N196" s="639"/>
      <c r="O196" s="640" t="str">
        <f aca="true">CELL("ligne",O196)-1&amp;" - "&amp;CELL("colonne",O196)-1</f>
        <v>195 - 14</v>
      </c>
      <c r="P196" s="640"/>
      <c r="Q196" s="640"/>
      <c r="R196" s="640"/>
      <c r="S196" s="640"/>
      <c r="T196" s="640"/>
      <c r="U196" s="640"/>
      <c r="V196" s="640"/>
      <c r="W196" s="640"/>
      <c r="X196" s="640"/>
      <c r="Y196" s="640"/>
      <c r="Z196" s="640"/>
      <c r="AA196" s="640"/>
      <c r="AB196" s="640"/>
      <c r="AC196" s="640"/>
      <c r="AD196" s="640"/>
      <c r="AE196" s="640"/>
      <c r="AF196" s="640"/>
      <c r="AG196" s="641" t="str">
        <f aca="true">CELL("ligne",AG196)-1&amp;" - "&amp;CELL("colonne",AG196)-1</f>
        <v>195 - 32</v>
      </c>
      <c r="AH196" s="641"/>
      <c r="AI196" s="641"/>
      <c r="AJ196" s="641"/>
      <c r="AK196" s="641"/>
      <c r="AL196" s="641"/>
      <c r="AM196" s="641"/>
      <c r="AN196" s="641"/>
      <c r="AO196" s="641"/>
      <c r="AP196" s="641"/>
      <c r="AQ196" s="641"/>
      <c r="AR196" s="641"/>
      <c r="AS196" s="641"/>
      <c r="AT196" s="641"/>
      <c r="AU196" s="641"/>
      <c r="AV196" s="641"/>
      <c r="AW196" s="641"/>
      <c r="AX196" s="641"/>
      <c r="AY196" s="641"/>
      <c r="AZ196" s="641"/>
      <c r="BA196" s="642"/>
    </row>
    <row r="197" s="502" customFormat="true" ht="12.75" hidden="false" customHeight="true" outlineLevel="1" collapsed="false">
      <c r="B197" s="638"/>
      <c r="C197" s="639" t="str">
        <f aca="true">CELL("ligne",C197)-1&amp;" - "&amp;CELL("colonne",C197)-1</f>
        <v>196 - 2</v>
      </c>
      <c r="D197" s="639"/>
      <c r="E197" s="639"/>
      <c r="F197" s="639"/>
      <c r="G197" s="639"/>
      <c r="H197" s="639"/>
      <c r="I197" s="639"/>
      <c r="J197" s="639"/>
      <c r="K197" s="639"/>
      <c r="L197" s="639"/>
      <c r="M197" s="639"/>
      <c r="N197" s="639"/>
      <c r="O197" s="640" t="str">
        <f aca="true">CELL("ligne",O197)-1&amp;" - "&amp;CELL("colonne",O197)-1</f>
        <v>196 - 14</v>
      </c>
      <c r="P197" s="640"/>
      <c r="Q197" s="640"/>
      <c r="R197" s="640"/>
      <c r="S197" s="640"/>
      <c r="T197" s="640"/>
      <c r="U197" s="640"/>
      <c r="V197" s="640"/>
      <c r="W197" s="640"/>
      <c r="X197" s="640"/>
      <c r="Y197" s="640"/>
      <c r="Z197" s="640"/>
      <c r="AA197" s="640"/>
      <c r="AB197" s="640"/>
      <c r="AC197" s="640"/>
      <c r="AD197" s="640"/>
      <c r="AE197" s="640"/>
      <c r="AF197" s="640"/>
      <c r="AG197" s="641" t="str">
        <f aca="true">CELL("ligne",AG197)-1&amp;" - "&amp;CELL("colonne",AG197)-1</f>
        <v>196 - 32</v>
      </c>
      <c r="AH197" s="641"/>
      <c r="AI197" s="641"/>
      <c r="AJ197" s="641"/>
      <c r="AK197" s="641"/>
      <c r="AL197" s="641"/>
      <c r="AM197" s="641"/>
      <c r="AN197" s="641"/>
      <c r="AO197" s="641"/>
      <c r="AP197" s="641"/>
      <c r="AQ197" s="641"/>
      <c r="AR197" s="641"/>
      <c r="AS197" s="641"/>
      <c r="AT197" s="641"/>
      <c r="AU197" s="641"/>
      <c r="AV197" s="641"/>
      <c r="AW197" s="641"/>
      <c r="AX197" s="641"/>
      <c r="AY197" s="641"/>
      <c r="AZ197" s="641"/>
      <c r="BA197" s="642"/>
    </row>
    <row r="198" s="502" customFormat="true" ht="12.75" hidden="false" customHeight="true" outlineLevel="1" collapsed="false">
      <c r="B198" s="638"/>
      <c r="C198" s="639" t="str">
        <f aca="true">CELL("ligne",C198)-1&amp;" - "&amp;CELL("colonne",C198)-1</f>
        <v>197 - 2</v>
      </c>
      <c r="D198" s="639"/>
      <c r="E198" s="639"/>
      <c r="F198" s="639"/>
      <c r="G198" s="639"/>
      <c r="H198" s="639"/>
      <c r="I198" s="639"/>
      <c r="J198" s="639"/>
      <c r="K198" s="639"/>
      <c r="L198" s="639"/>
      <c r="M198" s="639"/>
      <c r="N198" s="639"/>
      <c r="O198" s="640" t="str">
        <f aca="true">CELL("ligne",O198)-1&amp;" - "&amp;CELL("colonne",O198)-1</f>
        <v>197 - 14</v>
      </c>
      <c r="P198" s="640"/>
      <c r="Q198" s="640"/>
      <c r="R198" s="640"/>
      <c r="S198" s="640"/>
      <c r="T198" s="640"/>
      <c r="U198" s="640"/>
      <c r="V198" s="640"/>
      <c r="W198" s="640"/>
      <c r="X198" s="640"/>
      <c r="Y198" s="640"/>
      <c r="Z198" s="640"/>
      <c r="AA198" s="640"/>
      <c r="AB198" s="640"/>
      <c r="AC198" s="640"/>
      <c r="AD198" s="640"/>
      <c r="AE198" s="640"/>
      <c r="AF198" s="640"/>
      <c r="AG198" s="641" t="str">
        <f aca="true">CELL("ligne",AG198)-1&amp;" - "&amp;CELL("colonne",AG198)-1</f>
        <v>197 - 32</v>
      </c>
      <c r="AH198" s="641"/>
      <c r="AI198" s="641"/>
      <c r="AJ198" s="641"/>
      <c r="AK198" s="641"/>
      <c r="AL198" s="641"/>
      <c r="AM198" s="641"/>
      <c r="AN198" s="641"/>
      <c r="AO198" s="641"/>
      <c r="AP198" s="641"/>
      <c r="AQ198" s="641"/>
      <c r="AR198" s="641"/>
      <c r="AS198" s="641"/>
      <c r="AT198" s="641"/>
      <c r="AU198" s="641"/>
      <c r="AV198" s="641"/>
      <c r="AW198" s="641"/>
      <c r="AX198" s="641"/>
      <c r="AY198" s="641"/>
      <c r="AZ198" s="641"/>
      <c r="BA198" s="642"/>
    </row>
    <row r="199" customFormat="false" ht="8.45" hidden="false" customHeight="true" outlineLevel="1" collapsed="false">
      <c r="B199" s="591"/>
      <c r="C199" s="592"/>
      <c r="D199" s="593"/>
      <c r="E199" s="616"/>
      <c r="F199" s="616"/>
      <c r="G199" s="616"/>
      <c r="H199" s="616"/>
      <c r="I199" s="616"/>
      <c r="J199" s="616"/>
      <c r="K199" s="616"/>
      <c r="L199" s="617"/>
      <c r="M199" s="617"/>
      <c r="N199" s="617"/>
      <c r="O199" s="617"/>
      <c r="P199" s="617"/>
      <c r="Q199" s="617"/>
      <c r="R199" s="617"/>
      <c r="S199" s="617"/>
      <c r="T199" s="617"/>
      <c r="U199" s="617"/>
      <c r="V199" s="617"/>
      <c r="W199" s="617"/>
      <c r="X199" s="617"/>
      <c r="Y199" s="617"/>
      <c r="Z199" s="617"/>
      <c r="AA199" s="617"/>
      <c r="AB199" s="617"/>
      <c r="AC199" s="617"/>
      <c r="AD199" s="617"/>
      <c r="AE199" s="617"/>
      <c r="AF199" s="617"/>
      <c r="AG199" s="617"/>
      <c r="AH199" s="617"/>
      <c r="AI199" s="617"/>
      <c r="AJ199" s="617"/>
      <c r="AK199" s="617"/>
      <c r="AL199" s="617"/>
      <c r="AM199" s="617"/>
      <c r="AN199" s="617"/>
      <c r="AO199" s="617"/>
      <c r="AP199" s="617"/>
      <c r="AQ199" s="617"/>
      <c r="AR199" s="617"/>
      <c r="AS199" s="617"/>
      <c r="AT199" s="617"/>
      <c r="AU199" s="617"/>
      <c r="AV199" s="617"/>
      <c r="AW199" s="617"/>
      <c r="AX199" s="617"/>
      <c r="AY199" s="617"/>
      <c r="AZ199" s="617"/>
      <c r="BA199" s="618"/>
    </row>
    <row r="200" customFormat="false" ht="15.75" hidden="false" customHeight="false" outlineLevel="0" collapsed="false">
      <c r="B200" s="596"/>
      <c r="C200" s="512"/>
      <c r="D200" s="503"/>
      <c r="E200" s="597"/>
      <c r="F200" s="597"/>
      <c r="G200" s="597"/>
      <c r="H200" s="597"/>
      <c r="I200" s="597"/>
      <c r="J200" s="597"/>
      <c r="K200" s="597"/>
    </row>
    <row r="201" customFormat="false" ht="15" hidden="false" customHeight="true" outlineLevel="0" collapsed="false">
      <c r="B201" s="506" t="s">
        <v>204</v>
      </c>
      <c r="C201" s="506"/>
      <c r="D201" s="506"/>
      <c r="E201" s="506"/>
      <c r="F201" s="506"/>
      <c r="G201" s="506"/>
      <c r="H201" s="506"/>
      <c r="I201" s="506"/>
      <c r="J201" s="506"/>
      <c r="K201" s="506"/>
      <c r="L201" s="506"/>
      <c r="M201" s="506"/>
      <c r="N201" s="506"/>
      <c r="O201" s="506"/>
      <c r="P201" s="506"/>
      <c r="Q201" s="506"/>
      <c r="R201" s="506"/>
      <c r="S201" s="506"/>
      <c r="T201" s="506"/>
      <c r="U201" s="506"/>
      <c r="V201" s="506"/>
      <c r="W201" s="506"/>
      <c r="X201" s="506"/>
      <c r="Y201" s="506"/>
      <c r="Z201" s="506"/>
      <c r="AA201" s="506"/>
      <c r="AB201" s="506"/>
      <c r="AC201" s="506"/>
      <c r="AD201" s="506"/>
      <c r="AE201" s="506"/>
      <c r="AF201" s="506"/>
      <c r="AG201" s="506"/>
      <c r="AH201" s="506"/>
      <c r="AI201" s="506"/>
      <c r="AJ201" s="506"/>
      <c r="AK201" s="506"/>
      <c r="AL201" s="506"/>
      <c r="AM201" s="506"/>
      <c r="AN201" s="506"/>
      <c r="AO201" s="506"/>
      <c r="AP201" s="506"/>
      <c r="AQ201" s="506"/>
      <c r="AR201" s="506"/>
      <c r="AS201" s="506"/>
      <c r="AT201" s="506"/>
      <c r="AU201" s="506"/>
      <c r="AV201" s="506"/>
      <c r="AW201" s="506"/>
      <c r="AX201" s="506"/>
      <c r="AY201" s="506"/>
      <c r="AZ201" s="506"/>
      <c r="BA201" s="506"/>
    </row>
    <row r="202" customFormat="false" ht="8.45" hidden="false" customHeight="true" outlineLevel="1" collapsed="false">
      <c r="B202" s="523"/>
      <c r="C202" s="620"/>
      <c r="D202" s="597"/>
      <c r="E202" s="597"/>
      <c r="F202" s="597"/>
      <c r="G202" s="597"/>
      <c r="H202" s="597"/>
      <c r="I202" s="597"/>
      <c r="J202" s="597"/>
      <c r="K202" s="597"/>
      <c r="L202" s="597"/>
      <c r="M202" s="597"/>
      <c r="N202" s="597"/>
      <c r="O202" s="597"/>
      <c r="P202" s="597"/>
      <c r="Q202" s="597"/>
      <c r="R202" s="597"/>
      <c r="S202" s="597"/>
      <c r="T202" s="597"/>
      <c r="U202" s="597"/>
      <c r="V202" s="597"/>
      <c r="W202" s="597"/>
      <c r="X202" s="597"/>
      <c r="Y202" s="597"/>
      <c r="Z202" s="597"/>
      <c r="AA202" s="597"/>
      <c r="AB202" s="597"/>
      <c r="AC202" s="597"/>
      <c r="AD202" s="597"/>
      <c r="AE202" s="597"/>
      <c r="AF202" s="597"/>
      <c r="AG202" s="597"/>
      <c r="AH202" s="597"/>
      <c r="AI202" s="597"/>
      <c r="AJ202" s="597"/>
      <c r="AK202" s="597"/>
      <c r="AL202" s="597"/>
      <c r="AM202" s="597"/>
      <c r="AN202" s="597"/>
      <c r="AO202" s="597"/>
      <c r="AP202" s="597"/>
      <c r="AQ202" s="597"/>
      <c r="AR202" s="597"/>
      <c r="AS202" s="597"/>
      <c r="AT202" s="597"/>
      <c r="AU202" s="597"/>
      <c r="AV202" s="597"/>
      <c r="AW202" s="597"/>
      <c r="AX202" s="597"/>
      <c r="AY202" s="597"/>
      <c r="AZ202" s="597"/>
      <c r="BA202" s="525"/>
    </row>
    <row r="203" s="502" customFormat="true" ht="12.75" hidden="false" customHeight="false" outlineLevel="1" collapsed="false">
      <c r="B203" s="645"/>
      <c r="C203" s="646" t="s">
        <v>205</v>
      </c>
      <c r="D203" s="620"/>
      <c r="E203" s="620"/>
      <c r="F203" s="620"/>
      <c r="G203" s="620"/>
      <c r="H203" s="620"/>
      <c r="I203" s="620"/>
      <c r="J203" s="620"/>
      <c r="K203" s="620"/>
      <c r="L203" s="620"/>
      <c r="M203" s="620"/>
      <c r="N203" s="620"/>
      <c r="O203" s="620"/>
      <c r="P203" s="620"/>
      <c r="Q203" s="620"/>
      <c r="R203" s="620"/>
      <c r="S203" s="620"/>
      <c r="T203" s="620"/>
      <c r="U203" s="620"/>
      <c r="V203" s="620"/>
      <c r="W203" s="620"/>
      <c r="X203" s="620"/>
      <c r="Y203" s="620"/>
      <c r="Z203" s="620"/>
      <c r="AA203" s="620"/>
      <c r="AB203" s="620"/>
      <c r="AC203" s="620"/>
      <c r="AD203" s="620"/>
      <c r="AE203" s="620"/>
      <c r="AF203" s="620"/>
      <c r="AG203" s="620"/>
      <c r="AH203" s="620"/>
      <c r="AI203" s="620"/>
      <c r="AJ203" s="620"/>
      <c r="AK203" s="620"/>
      <c r="AL203" s="620"/>
      <c r="AM203" s="620"/>
      <c r="AN203" s="620"/>
      <c r="AO203" s="620"/>
      <c r="AP203" s="620"/>
      <c r="AQ203" s="620"/>
      <c r="AR203" s="620"/>
      <c r="AS203" s="620"/>
      <c r="AT203" s="620"/>
      <c r="AU203" s="620"/>
      <c r="AV203" s="620"/>
      <c r="AW203" s="620"/>
      <c r="AX203" s="620"/>
      <c r="AY203" s="620"/>
      <c r="AZ203" s="620"/>
      <c r="BA203" s="647"/>
    </row>
    <row r="204" customFormat="false" ht="8.45" hidden="false" customHeight="true" outlineLevel="1" collapsed="false">
      <c r="B204" s="523"/>
      <c r="C204" s="620"/>
      <c r="D204" s="597"/>
      <c r="E204" s="597"/>
      <c r="F204" s="597"/>
      <c r="G204" s="597"/>
      <c r="H204" s="597"/>
      <c r="I204" s="597"/>
      <c r="J204" s="597"/>
      <c r="K204" s="597"/>
      <c r="L204" s="597"/>
      <c r="M204" s="597"/>
      <c r="N204" s="597"/>
      <c r="O204" s="597"/>
      <c r="P204" s="597"/>
      <c r="Q204" s="597"/>
      <c r="R204" s="597"/>
      <c r="S204" s="597"/>
      <c r="T204" s="597"/>
      <c r="U204" s="597"/>
      <c r="V204" s="597"/>
      <c r="W204" s="597"/>
      <c r="X204" s="597"/>
      <c r="Y204" s="597"/>
      <c r="Z204" s="597"/>
      <c r="AA204" s="597"/>
      <c r="AB204" s="597"/>
      <c r="AC204" s="597"/>
      <c r="AD204" s="597"/>
      <c r="AE204" s="597"/>
      <c r="AF204" s="597"/>
      <c r="AG204" s="597"/>
      <c r="AH204" s="597"/>
      <c r="AI204" s="597"/>
      <c r="AJ204" s="597"/>
      <c r="AK204" s="597"/>
      <c r="AL204" s="597"/>
      <c r="AM204" s="597"/>
      <c r="AN204" s="597"/>
      <c r="AO204" s="597"/>
      <c r="AP204" s="597"/>
      <c r="AQ204" s="597"/>
      <c r="AR204" s="597"/>
      <c r="AS204" s="597"/>
      <c r="AT204" s="597"/>
      <c r="AU204" s="597"/>
      <c r="AV204" s="597"/>
      <c r="AW204" s="597"/>
      <c r="AX204" s="597"/>
      <c r="AY204" s="597"/>
      <c r="AZ204" s="597"/>
      <c r="BA204" s="525"/>
    </row>
    <row r="205" customFormat="false" ht="15" hidden="false" customHeight="true" outlineLevel="1" collapsed="false">
      <c r="B205" s="523"/>
      <c r="C205" s="526" t="s">
        <v>167</v>
      </c>
      <c r="D205" s="526"/>
      <c r="E205" s="589" t="s">
        <v>206</v>
      </c>
      <c r="F205" s="589"/>
      <c r="G205" s="589"/>
      <c r="H205" s="589"/>
      <c r="I205" s="589"/>
      <c r="J205" s="589"/>
      <c r="K205" s="589"/>
      <c r="L205" s="589"/>
      <c r="M205" s="589"/>
      <c r="N205" s="589"/>
      <c r="O205" s="589"/>
      <c r="P205" s="589"/>
      <c r="Q205" s="589"/>
      <c r="R205" s="589" t="s">
        <v>207</v>
      </c>
      <c r="S205" s="589"/>
      <c r="T205" s="589"/>
      <c r="U205" s="589"/>
      <c r="V205" s="589"/>
      <c r="W205" s="589" t="s">
        <v>208</v>
      </c>
      <c r="X205" s="589"/>
      <c r="Y205" s="589"/>
      <c r="Z205" s="589"/>
      <c r="AA205" s="589"/>
      <c r="AB205" s="589" t="s">
        <v>209</v>
      </c>
      <c r="AC205" s="589"/>
      <c r="AD205" s="589"/>
      <c r="AE205" s="589"/>
      <c r="AF205" s="589"/>
      <c r="AG205" s="589" t="s">
        <v>210</v>
      </c>
      <c r="AH205" s="589"/>
      <c r="AI205" s="589"/>
      <c r="AJ205" s="589"/>
      <c r="AK205" s="589"/>
      <c r="AL205" s="589"/>
      <c r="AM205" s="589"/>
      <c r="AN205" s="589"/>
      <c r="AO205" s="589"/>
      <c r="AP205" s="589"/>
      <c r="AQ205" s="589"/>
      <c r="AR205" s="589"/>
      <c r="AS205" s="589"/>
      <c r="AT205" s="589"/>
      <c r="AU205" s="589"/>
      <c r="AV205" s="589"/>
      <c r="AW205" s="589" t="s">
        <v>211</v>
      </c>
      <c r="AX205" s="589"/>
      <c r="AY205" s="589"/>
      <c r="AZ205" s="589"/>
      <c r="BA205" s="525"/>
    </row>
    <row r="206" customFormat="false" ht="12.75" hidden="false" customHeight="true" outlineLevel="1" collapsed="false">
      <c r="B206" s="523"/>
      <c r="C206" s="528" t="n">
        <v>1</v>
      </c>
      <c r="D206" s="528"/>
      <c r="E206" s="648" t="str">
        <f aca="true">CELL("ligne",E206)-1&amp;" - "&amp;CELL("colonne",E206)-1</f>
        <v>205 - 4</v>
      </c>
      <c r="F206" s="648"/>
      <c r="G206" s="648"/>
      <c r="H206" s="648"/>
      <c r="I206" s="648"/>
      <c r="J206" s="648"/>
      <c r="K206" s="648"/>
      <c r="L206" s="648"/>
      <c r="M206" s="648"/>
      <c r="N206" s="648"/>
      <c r="O206" s="648"/>
      <c r="P206" s="648"/>
      <c r="Q206" s="648"/>
      <c r="R206" s="649" t="str">
        <f aca="true">CELL("ligne",R206)-1&amp;" - "&amp;CELL("colonne",R206)-1</f>
        <v>205 - 17</v>
      </c>
      <c r="S206" s="649"/>
      <c r="T206" s="649"/>
      <c r="U206" s="649"/>
      <c r="V206" s="649"/>
      <c r="W206" s="649" t="str">
        <f aca="true">CELL("ligne",W206)-1&amp;" - "&amp;CELL("colonne",W206)-1</f>
        <v>205 - 22</v>
      </c>
      <c r="X206" s="649"/>
      <c r="Y206" s="649"/>
      <c r="Z206" s="649"/>
      <c r="AA206" s="649"/>
      <c r="AB206" s="650" t="str">
        <f aca="true">CELL("ligne",AB206)-1&amp;" - "&amp;CELL("colonne",AB206)-1</f>
        <v>205 - 27</v>
      </c>
      <c r="AC206" s="650"/>
      <c r="AD206" s="650"/>
      <c r="AE206" s="650"/>
      <c r="AF206" s="650"/>
      <c r="AG206" s="651" t="str">
        <f aca="true">CELL("ligne",AG206)-1&amp;" - "&amp;CELL("colonne",AG206)-1</f>
        <v>205 - 32</v>
      </c>
      <c r="AH206" s="651"/>
      <c r="AI206" s="651"/>
      <c r="AJ206" s="651"/>
      <c r="AK206" s="651"/>
      <c r="AL206" s="651"/>
      <c r="AM206" s="651"/>
      <c r="AN206" s="651"/>
      <c r="AO206" s="651"/>
      <c r="AP206" s="651"/>
      <c r="AQ206" s="651"/>
      <c r="AR206" s="651"/>
      <c r="AS206" s="651"/>
      <c r="AT206" s="651"/>
      <c r="AU206" s="651"/>
      <c r="AV206" s="651"/>
      <c r="AW206" s="649" t="str">
        <f aca="true">CELL("ligne",AW206)-1&amp;" - "&amp;CELL("colonne",AW206)-1</f>
        <v>205 - 48</v>
      </c>
      <c r="AX206" s="649"/>
      <c r="AY206" s="649"/>
      <c r="AZ206" s="649"/>
      <c r="BA206" s="525"/>
    </row>
    <row r="207" customFormat="false" ht="12.75" hidden="false" customHeight="true" outlineLevel="1" collapsed="false">
      <c r="B207" s="523"/>
      <c r="C207" s="528" t="n">
        <v>2</v>
      </c>
      <c r="D207" s="528"/>
      <c r="E207" s="648" t="str">
        <f aca="true">CELL("ligne",E207)-1&amp;" - "&amp;CELL("colonne",E207)-1</f>
        <v>206 - 4</v>
      </c>
      <c r="F207" s="648"/>
      <c r="G207" s="648"/>
      <c r="H207" s="648"/>
      <c r="I207" s="648"/>
      <c r="J207" s="648"/>
      <c r="K207" s="648"/>
      <c r="L207" s="648"/>
      <c r="M207" s="648"/>
      <c r="N207" s="648"/>
      <c r="O207" s="648"/>
      <c r="P207" s="648"/>
      <c r="Q207" s="648"/>
      <c r="R207" s="649" t="str">
        <f aca="true">CELL("ligne",R207)-1&amp;" - "&amp;CELL("colonne",R207)-1</f>
        <v>206 - 17</v>
      </c>
      <c r="S207" s="649"/>
      <c r="T207" s="649"/>
      <c r="U207" s="649"/>
      <c r="V207" s="649"/>
      <c r="W207" s="649" t="str">
        <f aca="true">CELL("ligne",W207)-1&amp;" - "&amp;CELL("colonne",W207)-1</f>
        <v>206 - 22</v>
      </c>
      <c r="X207" s="649"/>
      <c r="Y207" s="649"/>
      <c r="Z207" s="649"/>
      <c r="AA207" s="649"/>
      <c r="AB207" s="650" t="str">
        <f aca="true">CELL("ligne",AB207)-1&amp;" - "&amp;CELL("colonne",AB207)-1</f>
        <v>206 - 27</v>
      </c>
      <c r="AC207" s="650"/>
      <c r="AD207" s="650"/>
      <c r="AE207" s="650"/>
      <c r="AF207" s="650"/>
      <c r="AG207" s="651" t="str">
        <f aca="true">CELL("ligne",AG207)-1&amp;" - "&amp;CELL("colonne",AG207)-1</f>
        <v>206 - 32</v>
      </c>
      <c r="AH207" s="651"/>
      <c r="AI207" s="651"/>
      <c r="AJ207" s="651"/>
      <c r="AK207" s="651"/>
      <c r="AL207" s="651"/>
      <c r="AM207" s="651"/>
      <c r="AN207" s="651"/>
      <c r="AO207" s="651"/>
      <c r="AP207" s="651"/>
      <c r="AQ207" s="651"/>
      <c r="AR207" s="651"/>
      <c r="AS207" s="651"/>
      <c r="AT207" s="651"/>
      <c r="AU207" s="651"/>
      <c r="AV207" s="651"/>
      <c r="AW207" s="649" t="str">
        <f aca="true">CELL("ligne",AW207)-1&amp;" - "&amp;CELL("colonne",AW207)-1</f>
        <v>206 - 48</v>
      </c>
      <c r="AX207" s="649"/>
      <c r="AY207" s="649"/>
      <c r="AZ207" s="649"/>
      <c r="BA207" s="525"/>
    </row>
    <row r="208" customFormat="false" ht="12.75" hidden="false" customHeight="true" outlineLevel="1" collapsed="false">
      <c r="B208" s="523"/>
      <c r="C208" s="528" t="n">
        <v>3</v>
      </c>
      <c r="D208" s="528"/>
      <c r="E208" s="648" t="str">
        <f aca="true">CELL("ligne",E208)-1&amp;" - "&amp;CELL("colonne",E208)-1</f>
        <v>207 - 4</v>
      </c>
      <c r="F208" s="648"/>
      <c r="G208" s="648"/>
      <c r="H208" s="648"/>
      <c r="I208" s="648"/>
      <c r="J208" s="648"/>
      <c r="K208" s="648"/>
      <c r="L208" s="648"/>
      <c r="M208" s="648"/>
      <c r="N208" s="648"/>
      <c r="O208" s="648"/>
      <c r="P208" s="648"/>
      <c r="Q208" s="648"/>
      <c r="R208" s="649" t="str">
        <f aca="true">CELL("ligne",R208)-1&amp;" - "&amp;CELL("colonne",R208)-1</f>
        <v>207 - 17</v>
      </c>
      <c r="S208" s="649"/>
      <c r="T208" s="649"/>
      <c r="U208" s="649"/>
      <c r="V208" s="649"/>
      <c r="W208" s="649" t="str">
        <f aca="true">CELL("ligne",W208)-1&amp;" - "&amp;CELL("colonne",W208)-1</f>
        <v>207 - 22</v>
      </c>
      <c r="X208" s="649"/>
      <c r="Y208" s="649"/>
      <c r="Z208" s="649"/>
      <c r="AA208" s="649"/>
      <c r="AB208" s="650" t="str">
        <f aca="true">CELL("ligne",AB208)-1&amp;" - "&amp;CELL("colonne",AB208)-1</f>
        <v>207 - 27</v>
      </c>
      <c r="AC208" s="650"/>
      <c r="AD208" s="650"/>
      <c r="AE208" s="650"/>
      <c r="AF208" s="650"/>
      <c r="AG208" s="651" t="str">
        <f aca="true">CELL("ligne",AG208)-1&amp;" - "&amp;CELL("colonne",AG208)-1</f>
        <v>207 - 32</v>
      </c>
      <c r="AH208" s="651"/>
      <c r="AI208" s="651"/>
      <c r="AJ208" s="651"/>
      <c r="AK208" s="651"/>
      <c r="AL208" s="651"/>
      <c r="AM208" s="651"/>
      <c r="AN208" s="651"/>
      <c r="AO208" s="651"/>
      <c r="AP208" s="651"/>
      <c r="AQ208" s="651"/>
      <c r="AR208" s="651"/>
      <c r="AS208" s="651"/>
      <c r="AT208" s="651"/>
      <c r="AU208" s="651"/>
      <c r="AV208" s="651"/>
      <c r="AW208" s="649" t="str">
        <f aca="true">CELL("ligne",AW208)-1&amp;" - "&amp;CELL("colonne",AW208)-1</f>
        <v>207 - 48</v>
      </c>
      <c r="AX208" s="649"/>
      <c r="AY208" s="649"/>
      <c r="AZ208" s="649"/>
      <c r="BA208" s="525"/>
    </row>
    <row r="209" customFormat="false" ht="12.75" hidden="false" customHeight="true" outlineLevel="1" collapsed="false">
      <c r="B209" s="523"/>
      <c r="C209" s="528" t="n">
        <v>4</v>
      </c>
      <c r="D209" s="528"/>
      <c r="E209" s="648" t="str">
        <f aca="true">CELL("ligne",E209)-1&amp;" - "&amp;CELL("colonne",E209)-1</f>
        <v>208 - 4</v>
      </c>
      <c r="F209" s="648"/>
      <c r="G209" s="648"/>
      <c r="H209" s="648"/>
      <c r="I209" s="648"/>
      <c r="J209" s="648"/>
      <c r="K209" s="648"/>
      <c r="L209" s="648"/>
      <c r="M209" s="648"/>
      <c r="N209" s="648"/>
      <c r="O209" s="648"/>
      <c r="P209" s="648"/>
      <c r="Q209" s="648"/>
      <c r="R209" s="649" t="str">
        <f aca="true">CELL("ligne",R209)-1&amp;" - "&amp;CELL("colonne",R209)-1</f>
        <v>208 - 17</v>
      </c>
      <c r="S209" s="649"/>
      <c r="T209" s="649"/>
      <c r="U209" s="649"/>
      <c r="V209" s="649"/>
      <c r="W209" s="649" t="str">
        <f aca="true">CELL("ligne",W209)-1&amp;" - "&amp;CELL("colonne",W209)-1</f>
        <v>208 - 22</v>
      </c>
      <c r="X209" s="649"/>
      <c r="Y209" s="649"/>
      <c r="Z209" s="649"/>
      <c r="AA209" s="649"/>
      <c r="AB209" s="650" t="str">
        <f aca="true">CELL("ligne",AB209)-1&amp;" - "&amp;CELL("colonne",AB209)-1</f>
        <v>208 - 27</v>
      </c>
      <c r="AC209" s="650"/>
      <c r="AD209" s="650"/>
      <c r="AE209" s="650"/>
      <c r="AF209" s="650"/>
      <c r="AG209" s="651" t="str">
        <f aca="true">CELL("ligne",AG209)-1&amp;" - "&amp;CELL("colonne",AG209)-1</f>
        <v>208 - 32</v>
      </c>
      <c r="AH209" s="651"/>
      <c r="AI209" s="651"/>
      <c r="AJ209" s="651"/>
      <c r="AK209" s="651"/>
      <c r="AL209" s="651"/>
      <c r="AM209" s="651"/>
      <c r="AN209" s="651"/>
      <c r="AO209" s="651"/>
      <c r="AP209" s="651"/>
      <c r="AQ209" s="651"/>
      <c r="AR209" s="651"/>
      <c r="AS209" s="651"/>
      <c r="AT209" s="651"/>
      <c r="AU209" s="651"/>
      <c r="AV209" s="651"/>
      <c r="AW209" s="649" t="str">
        <f aca="true">CELL("ligne",AW209)-1&amp;" - "&amp;CELL("colonne",AW209)-1</f>
        <v>208 - 48</v>
      </c>
      <c r="AX209" s="649"/>
      <c r="AY209" s="649"/>
      <c r="AZ209" s="649"/>
      <c r="BA209" s="525"/>
    </row>
    <row r="210" customFormat="false" ht="12.75" hidden="false" customHeight="true" outlineLevel="1" collapsed="false">
      <c r="B210" s="523"/>
      <c r="C210" s="528" t="n">
        <v>5</v>
      </c>
      <c r="D210" s="528"/>
      <c r="E210" s="648" t="str">
        <f aca="true">CELL("ligne",E210)-1&amp;" - "&amp;CELL("colonne",E210)-1</f>
        <v>209 - 4</v>
      </c>
      <c r="F210" s="648"/>
      <c r="G210" s="648"/>
      <c r="H210" s="648"/>
      <c r="I210" s="648"/>
      <c r="J210" s="648"/>
      <c r="K210" s="648"/>
      <c r="L210" s="648"/>
      <c r="M210" s="648"/>
      <c r="N210" s="648"/>
      <c r="O210" s="648"/>
      <c r="P210" s="648"/>
      <c r="Q210" s="648"/>
      <c r="R210" s="649" t="str">
        <f aca="true">CELL("ligne",R210)-1&amp;" - "&amp;CELL("colonne",R210)-1</f>
        <v>209 - 17</v>
      </c>
      <c r="S210" s="649"/>
      <c r="T210" s="649"/>
      <c r="U210" s="649"/>
      <c r="V210" s="649"/>
      <c r="W210" s="649" t="str">
        <f aca="true">CELL("ligne",W210)-1&amp;" - "&amp;CELL("colonne",W210)-1</f>
        <v>209 - 22</v>
      </c>
      <c r="X210" s="649"/>
      <c r="Y210" s="649"/>
      <c r="Z210" s="649"/>
      <c r="AA210" s="649"/>
      <c r="AB210" s="650" t="str">
        <f aca="true">CELL("ligne",AB210)-1&amp;" - "&amp;CELL("colonne",AB210)-1</f>
        <v>209 - 27</v>
      </c>
      <c r="AC210" s="650"/>
      <c r="AD210" s="650"/>
      <c r="AE210" s="650"/>
      <c r="AF210" s="650"/>
      <c r="AG210" s="651" t="str">
        <f aca="true">CELL("ligne",AG210)-1&amp;" - "&amp;CELL("colonne",AG210)-1</f>
        <v>209 - 32</v>
      </c>
      <c r="AH210" s="651"/>
      <c r="AI210" s="651"/>
      <c r="AJ210" s="651"/>
      <c r="AK210" s="651"/>
      <c r="AL210" s="651"/>
      <c r="AM210" s="651"/>
      <c r="AN210" s="651"/>
      <c r="AO210" s="651"/>
      <c r="AP210" s="651"/>
      <c r="AQ210" s="651"/>
      <c r="AR210" s="651"/>
      <c r="AS210" s="651"/>
      <c r="AT210" s="651"/>
      <c r="AU210" s="651"/>
      <c r="AV210" s="651"/>
      <c r="AW210" s="649" t="str">
        <f aca="true">CELL("ligne",AW210)-1&amp;" - "&amp;CELL("colonne",AW210)-1</f>
        <v>209 - 48</v>
      </c>
      <c r="AX210" s="649"/>
      <c r="AY210" s="649"/>
      <c r="AZ210" s="649"/>
      <c r="BA210" s="525"/>
    </row>
    <row r="211" customFormat="false" ht="12.75" hidden="false" customHeight="true" outlineLevel="1" collapsed="false">
      <c r="B211" s="523"/>
      <c r="C211" s="528" t="n">
        <v>6</v>
      </c>
      <c r="D211" s="528"/>
      <c r="E211" s="648" t="str">
        <f aca="true">CELL("ligne",E211)-1&amp;" - "&amp;CELL("colonne",E211)-1</f>
        <v>210 - 4</v>
      </c>
      <c r="F211" s="648"/>
      <c r="G211" s="648"/>
      <c r="H211" s="648"/>
      <c r="I211" s="648"/>
      <c r="J211" s="648"/>
      <c r="K211" s="648"/>
      <c r="L211" s="648"/>
      <c r="M211" s="648"/>
      <c r="N211" s="648"/>
      <c r="O211" s="648"/>
      <c r="P211" s="648"/>
      <c r="Q211" s="648"/>
      <c r="R211" s="649" t="str">
        <f aca="true">CELL("ligne",R211)-1&amp;" - "&amp;CELL("colonne",R211)-1</f>
        <v>210 - 17</v>
      </c>
      <c r="S211" s="649"/>
      <c r="T211" s="649"/>
      <c r="U211" s="649"/>
      <c r="V211" s="649"/>
      <c r="W211" s="649" t="str">
        <f aca="true">CELL("ligne",W211)-1&amp;" - "&amp;CELL("colonne",W211)-1</f>
        <v>210 - 22</v>
      </c>
      <c r="X211" s="649"/>
      <c r="Y211" s="649"/>
      <c r="Z211" s="649"/>
      <c r="AA211" s="649"/>
      <c r="AB211" s="650" t="str">
        <f aca="true">CELL("ligne",AB211)-1&amp;" - "&amp;CELL("colonne",AB211)-1</f>
        <v>210 - 27</v>
      </c>
      <c r="AC211" s="650"/>
      <c r="AD211" s="650"/>
      <c r="AE211" s="650"/>
      <c r="AF211" s="650"/>
      <c r="AG211" s="651" t="str">
        <f aca="true">CELL("ligne",AG211)-1&amp;" - "&amp;CELL("colonne",AG211)-1</f>
        <v>210 - 32</v>
      </c>
      <c r="AH211" s="651"/>
      <c r="AI211" s="651"/>
      <c r="AJ211" s="651"/>
      <c r="AK211" s="651"/>
      <c r="AL211" s="651"/>
      <c r="AM211" s="651"/>
      <c r="AN211" s="651"/>
      <c r="AO211" s="651"/>
      <c r="AP211" s="651"/>
      <c r="AQ211" s="651"/>
      <c r="AR211" s="651"/>
      <c r="AS211" s="651"/>
      <c r="AT211" s="651"/>
      <c r="AU211" s="651"/>
      <c r="AV211" s="651"/>
      <c r="AW211" s="649" t="str">
        <f aca="true">CELL("ligne",AW211)-1&amp;" - "&amp;CELL("colonne",AW211)-1</f>
        <v>210 - 48</v>
      </c>
      <c r="AX211" s="649"/>
      <c r="AY211" s="649"/>
      <c r="AZ211" s="649"/>
      <c r="BA211" s="525"/>
    </row>
    <row r="212" customFormat="false" ht="12.75" hidden="false" customHeight="true" outlineLevel="1" collapsed="false">
      <c r="B212" s="523"/>
      <c r="C212" s="528" t="n">
        <v>7</v>
      </c>
      <c r="D212" s="528"/>
      <c r="E212" s="648" t="str">
        <f aca="true">CELL("ligne",E212)-1&amp;" - "&amp;CELL("colonne",E212)-1</f>
        <v>211 - 4</v>
      </c>
      <c r="F212" s="648"/>
      <c r="G212" s="648"/>
      <c r="H212" s="648"/>
      <c r="I212" s="648"/>
      <c r="J212" s="648"/>
      <c r="K212" s="648"/>
      <c r="L212" s="648"/>
      <c r="M212" s="648"/>
      <c r="N212" s="648"/>
      <c r="O212" s="648"/>
      <c r="P212" s="648"/>
      <c r="Q212" s="648"/>
      <c r="R212" s="649" t="str">
        <f aca="true">CELL("ligne",R212)-1&amp;" - "&amp;CELL("colonne",R212)-1</f>
        <v>211 - 17</v>
      </c>
      <c r="S212" s="649"/>
      <c r="T212" s="649"/>
      <c r="U212" s="649"/>
      <c r="V212" s="649"/>
      <c r="W212" s="649" t="str">
        <f aca="true">CELL("ligne",W212)-1&amp;" - "&amp;CELL("colonne",W212)-1</f>
        <v>211 - 22</v>
      </c>
      <c r="X212" s="649"/>
      <c r="Y212" s="649"/>
      <c r="Z212" s="649"/>
      <c r="AA212" s="649"/>
      <c r="AB212" s="650" t="str">
        <f aca="true">CELL("ligne",AB212)-1&amp;" - "&amp;CELL("colonne",AB212)-1</f>
        <v>211 - 27</v>
      </c>
      <c r="AC212" s="650"/>
      <c r="AD212" s="650"/>
      <c r="AE212" s="650"/>
      <c r="AF212" s="650"/>
      <c r="AG212" s="651" t="str">
        <f aca="true">CELL("ligne",AG212)-1&amp;" - "&amp;CELL("colonne",AG212)-1</f>
        <v>211 - 32</v>
      </c>
      <c r="AH212" s="651"/>
      <c r="AI212" s="651"/>
      <c r="AJ212" s="651"/>
      <c r="AK212" s="651"/>
      <c r="AL212" s="651"/>
      <c r="AM212" s="651"/>
      <c r="AN212" s="651"/>
      <c r="AO212" s="651"/>
      <c r="AP212" s="651"/>
      <c r="AQ212" s="651"/>
      <c r="AR212" s="651"/>
      <c r="AS212" s="651"/>
      <c r="AT212" s="651"/>
      <c r="AU212" s="651"/>
      <c r="AV212" s="651"/>
      <c r="AW212" s="649" t="str">
        <f aca="true">CELL("ligne",AW212)-1&amp;" - "&amp;CELL("colonne",AW212)-1</f>
        <v>211 - 48</v>
      </c>
      <c r="AX212" s="649"/>
      <c r="AY212" s="649"/>
      <c r="AZ212" s="649"/>
      <c r="BA212" s="525"/>
    </row>
    <row r="213" customFormat="false" ht="8.45" hidden="false" customHeight="true" outlineLevel="1" collapsed="false">
      <c r="B213" s="515"/>
      <c r="C213" s="516"/>
      <c r="D213" s="516"/>
      <c r="E213" s="516"/>
      <c r="F213" s="516"/>
      <c r="G213" s="516"/>
      <c r="H213" s="516"/>
      <c r="I213" s="516"/>
      <c r="J213" s="516"/>
      <c r="K213" s="516"/>
      <c r="L213" s="602"/>
      <c r="M213" s="602"/>
      <c r="N213" s="602"/>
      <c r="O213" s="602"/>
      <c r="P213" s="602"/>
      <c r="Q213" s="602"/>
      <c r="R213" s="602"/>
      <c r="S213" s="602"/>
      <c r="T213" s="602"/>
      <c r="U213" s="602"/>
      <c r="V213" s="602"/>
      <c r="W213" s="602"/>
      <c r="X213" s="602"/>
      <c r="Y213" s="602"/>
      <c r="Z213" s="602"/>
      <c r="AA213" s="602"/>
      <c r="AB213" s="602"/>
      <c r="AC213" s="602"/>
      <c r="AD213" s="602"/>
      <c r="AE213" s="602"/>
      <c r="AF213" s="602"/>
      <c r="AG213" s="602"/>
      <c r="AH213" s="602"/>
      <c r="AI213" s="602"/>
      <c r="AJ213" s="602"/>
      <c r="AK213" s="602"/>
      <c r="AL213" s="602"/>
      <c r="AM213" s="602"/>
      <c r="AN213" s="602"/>
      <c r="AO213" s="602"/>
      <c r="AP213" s="602"/>
      <c r="AQ213" s="602"/>
      <c r="AR213" s="602"/>
      <c r="AS213" s="602"/>
      <c r="AT213" s="602"/>
      <c r="AU213" s="602"/>
      <c r="AV213" s="602"/>
      <c r="AW213" s="602"/>
      <c r="AX213" s="602"/>
      <c r="AY213" s="602"/>
      <c r="AZ213" s="602"/>
      <c r="BA213" s="557"/>
    </row>
    <row r="214" customFormat="false" ht="8.45" hidden="false" customHeight="true" outlineLevel="1" collapsed="false">
      <c r="B214" s="568"/>
      <c r="C214" s="569"/>
      <c r="D214" s="569"/>
      <c r="E214" s="569"/>
      <c r="F214" s="569"/>
      <c r="G214" s="569"/>
      <c r="H214" s="569"/>
      <c r="I214" s="569"/>
      <c r="J214" s="569"/>
      <c r="K214" s="569"/>
      <c r="L214" s="652"/>
      <c r="M214" s="652"/>
      <c r="N214" s="652"/>
      <c r="O214" s="652"/>
      <c r="P214" s="652"/>
      <c r="Q214" s="652"/>
      <c r="R214" s="652"/>
      <c r="S214" s="652"/>
      <c r="T214" s="652"/>
      <c r="U214" s="652"/>
      <c r="V214" s="652"/>
      <c r="W214" s="652"/>
      <c r="X214" s="652"/>
      <c r="Y214" s="652"/>
      <c r="Z214" s="652"/>
      <c r="AA214" s="652"/>
      <c r="AB214" s="652"/>
      <c r="AC214" s="652"/>
      <c r="AD214" s="652"/>
      <c r="AE214" s="652"/>
      <c r="AF214" s="652"/>
      <c r="AG214" s="652"/>
      <c r="AH214" s="652"/>
      <c r="AI214" s="652"/>
      <c r="AJ214" s="652"/>
      <c r="AK214" s="652"/>
      <c r="AL214" s="652"/>
      <c r="AM214" s="652"/>
      <c r="AN214" s="652"/>
      <c r="AO214" s="652"/>
      <c r="AP214" s="652"/>
      <c r="AQ214" s="652"/>
      <c r="AR214" s="652"/>
      <c r="AS214" s="652"/>
      <c r="AT214" s="652"/>
      <c r="AU214" s="652"/>
      <c r="AV214" s="652"/>
      <c r="AW214" s="652"/>
      <c r="AX214" s="652"/>
      <c r="AY214" s="652"/>
      <c r="AZ214" s="652"/>
      <c r="BA214" s="514"/>
    </row>
    <row r="215" s="502" customFormat="true" ht="12.75" hidden="false" customHeight="false" outlineLevel="1" collapsed="false">
      <c r="B215" s="653"/>
      <c r="C215" s="654" t="s">
        <v>220</v>
      </c>
      <c r="BA215" s="655"/>
    </row>
    <row r="216" s="507" customFormat="true" ht="8.25" hidden="false" customHeight="false" outlineLevel="1" collapsed="false">
      <c r="B216" s="519"/>
      <c r="C216" s="656"/>
      <c r="BA216" s="521"/>
    </row>
    <row r="217" s="502" customFormat="true" ht="15" hidden="false" customHeight="true" outlineLevel="1" collapsed="false">
      <c r="B217" s="653"/>
      <c r="C217" s="526" t="s">
        <v>167</v>
      </c>
      <c r="D217" s="526"/>
      <c r="E217" s="589" t="s">
        <v>206</v>
      </c>
      <c r="F217" s="589"/>
      <c r="G217" s="589"/>
      <c r="H217" s="589"/>
      <c r="I217" s="589"/>
      <c r="J217" s="589"/>
      <c r="K217" s="589"/>
      <c r="L217" s="589"/>
      <c r="M217" s="589"/>
      <c r="N217" s="589"/>
      <c r="O217" s="589"/>
      <c r="P217" s="589"/>
      <c r="Q217" s="589"/>
      <c r="R217" s="589" t="s">
        <v>207</v>
      </c>
      <c r="S217" s="589"/>
      <c r="T217" s="589"/>
      <c r="U217" s="589"/>
      <c r="V217" s="589"/>
      <c r="W217" s="589" t="s">
        <v>221</v>
      </c>
      <c r="X217" s="589" t="s">
        <v>221</v>
      </c>
      <c r="Y217" s="589"/>
      <c r="Z217" s="589"/>
      <c r="AA217" s="589"/>
      <c r="AB217" s="589"/>
      <c r="AC217" s="589"/>
      <c r="AD217" s="589" t="s">
        <v>209</v>
      </c>
      <c r="AE217" s="589"/>
      <c r="AF217" s="589"/>
      <c r="AG217" s="589"/>
      <c r="AH217" s="589"/>
      <c r="AI217" s="589"/>
      <c r="AJ217" s="589" t="s">
        <v>210</v>
      </c>
      <c r="AK217" s="589"/>
      <c r="AL217" s="589"/>
      <c r="AM217" s="589"/>
      <c r="AN217" s="589"/>
      <c r="AO217" s="589"/>
      <c r="AP217" s="589"/>
      <c r="AQ217" s="589"/>
      <c r="AR217" s="589"/>
      <c r="AS217" s="589"/>
      <c r="AT217" s="589"/>
      <c r="AU217" s="589"/>
      <c r="AV217" s="589"/>
      <c r="AW217" s="589"/>
      <c r="AX217" s="589" t="s">
        <v>211</v>
      </c>
      <c r="AY217" s="589"/>
      <c r="AZ217" s="589"/>
      <c r="BA217" s="655"/>
    </row>
    <row r="218" s="502" customFormat="true" ht="12.75" hidden="false" customHeight="false" outlineLevel="1" collapsed="false">
      <c r="B218" s="653"/>
      <c r="C218" s="528" t="n">
        <v>1</v>
      </c>
      <c r="D218" s="528"/>
      <c r="E218" s="648" t="str">
        <f aca="true">CELL("ligne",E218)-1&amp;" - "&amp;CELL("colonne",E218)-1</f>
        <v>217 - 4</v>
      </c>
      <c r="F218" s="648"/>
      <c r="G218" s="648"/>
      <c r="H218" s="648"/>
      <c r="I218" s="648"/>
      <c r="J218" s="648"/>
      <c r="K218" s="648"/>
      <c r="L218" s="648"/>
      <c r="M218" s="648"/>
      <c r="N218" s="648"/>
      <c r="O218" s="648"/>
      <c r="P218" s="648"/>
      <c r="Q218" s="648"/>
      <c r="R218" s="649" t="str">
        <f aca="true">CELL("ligne",R218)-1&amp;" - "&amp;CELL("colonne",R218)-1</f>
        <v>217 - 17</v>
      </c>
      <c r="S218" s="649"/>
      <c r="T218" s="649"/>
      <c r="U218" s="649"/>
      <c r="V218" s="649"/>
      <c r="W218" s="649" t="str">
        <f aca="true">CELL("ligne",W218)-1&amp;" - "&amp;CELL("colonne",W218)-1</f>
        <v>217 - 22</v>
      </c>
      <c r="X218" s="649"/>
      <c r="Y218" s="649"/>
      <c r="Z218" s="649"/>
      <c r="AA218" s="649"/>
      <c r="AB218" s="650" t="str">
        <f aca="true">CELL("ligne",AB218)-1&amp;" - "&amp;CELL("colonne",AB218)-1</f>
        <v>217 - 27</v>
      </c>
      <c r="AC218" s="650"/>
      <c r="AD218" s="650"/>
      <c r="AE218" s="650"/>
      <c r="AF218" s="650"/>
      <c r="AG218" s="651" t="str">
        <f aca="true">CELL("ligne",AG218)-1&amp;" - "&amp;CELL("colonne",AG218)-1</f>
        <v>217 - 32</v>
      </c>
      <c r="AH218" s="651"/>
      <c r="AI218" s="651"/>
      <c r="AJ218" s="651"/>
      <c r="AK218" s="651"/>
      <c r="AL218" s="651"/>
      <c r="AM218" s="651"/>
      <c r="AN218" s="651"/>
      <c r="AO218" s="651"/>
      <c r="AP218" s="651"/>
      <c r="AQ218" s="651"/>
      <c r="AR218" s="651"/>
      <c r="AS218" s="651"/>
      <c r="AT218" s="651"/>
      <c r="AU218" s="651"/>
      <c r="AV218" s="651"/>
      <c r="AW218" s="649" t="str">
        <f aca="true">CELL("ligne",AW218)-1&amp;" - "&amp;CELL("colonne",AW218)-1</f>
        <v>217 - 48</v>
      </c>
      <c r="AX218" s="649"/>
      <c r="AY218" s="649"/>
      <c r="AZ218" s="649"/>
      <c r="BA218" s="655"/>
    </row>
    <row r="219" s="502" customFormat="true" ht="12.75" hidden="false" customHeight="false" outlineLevel="1" collapsed="false">
      <c r="B219" s="653"/>
      <c r="C219" s="528" t="n">
        <v>2</v>
      </c>
      <c r="D219" s="528"/>
      <c r="E219" s="648" t="str">
        <f aca="true">CELL("ligne",E219)-1&amp;" - "&amp;CELL("colonne",E219)-1</f>
        <v>218 - 4</v>
      </c>
      <c r="F219" s="648"/>
      <c r="G219" s="648"/>
      <c r="H219" s="648"/>
      <c r="I219" s="648"/>
      <c r="J219" s="648"/>
      <c r="K219" s="648"/>
      <c r="L219" s="648"/>
      <c r="M219" s="648"/>
      <c r="N219" s="648"/>
      <c r="O219" s="648"/>
      <c r="P219" s="648"/>
      <c r="Q219" s="648"/>
      <c r="R219" s="649" t="str">
        <f aca="true">CELL("ligne",R219)-1&amp;" - "&amp;CELL("colonne",R219)-1</f>
        <v>218 - 17</v>
      </c>
      <c r="S219" s="649"/>
      <c r="T219" s="649"/>
      <c r="U219" s="649"/>
      <c r="V219" s="649"/>
      <c r="W219" s="649" t="str">
        <f aca="true">CELL("ligne",W219)-1&amp;" - "&amp;CELL("colonne",W219)-1</f>
        <v>218 - 22</v>
      </c>
      <c r="X219" s="649"/>
      <c r="Y219" s="649"/>
      <c r="Z219" s="649"/>
      <c r="AA219" s="649"/>
      <c r="AB219" s="650" t="str">
        <f aca="true">CELL("ligne",AB219)-1&amp;" - "&amp;CELL("colonne",AB219)-1</f>
        <v>218 - 27</v>
      </c>
      <c r="AC219" s="650"/>
      <c r="AD219" s="650"/>
      <c r="AE219" s="650"/>
      <c r="AF219" s="650"/>
      <c r="AG219" s="651" t="str">
        <f aca="true">CELL("ligne",AG219)-1&amp;" - "&amp;CELL("colonne",AG219)-1</f>
        <v>218 - 32</v>
      </c>
      <c r="AH219" s="651"/>
      <c r="AI219" s="651"/>
      <c r="AJ219" s="651"/>
      <c r="AK219" s="651"/>
      <c r="AL219" s="651"/>
      <c r="AM219" s="651"/>
      <c r="AN219" s="651"/>
      <c r="AO219" s="651"/>
      <c r="AP219" s="651"/>
      <c r="AQ219" s="651"/>
      <c r="AR219" s="651"/>
      <c r="AS219" s="651"/>
      <c r="AT219" s="651"/>
      <c r="AU219" s="651"/>
      <c r="AV219" s="651"/>
      <c r="AW219" s="649" t="str">
        <f aca="true">CELL("ligne",AW219)-1&amp;" - "&amp;CELL("colonne",AW219)-1</f>
        <v>218 - 48</v>
      </c>
      <c r="AX219" s="649"/>
      <c r="AY219" s="649"/>
      <c r="AZ219" s="649"/>
      <c r="BA219" s="655"/>
    </row>
    <row r="220" s="502" customFormat="true" ht="12.75" hidden="false" customHeight="false" outlineLevel="1" collapsed="false">
      <c r="B220" s="653"/>
      <c r="C220" s="528" t="n">
        <v>3</v>
      </c>
      <c r="D220" s="528"/>
      <c r="E220" s="648" t="str">
        <f aca="true">CELL("ligne",E220)-1&amp;" - "&amp;CELL("colonne",E220)-1</f>
        <v>219 - 4</v>
      </c>
      <c r="F220" s="648"/>
      <c r="G220" s="648"/>
      <c r="H220" s="648"/>
      <c r="I220" s="648"/>
      <c r="J220" s="648"/>
      <c r="K220" s="648"/>
      <c r="L220" s="648"/>
      <c r="M220" s="648"/>
      <c r="N220" s="648"/>
      <c r="O220" s="648"/>
      <c r="P220" s="648"/>
      <c r="Q220" s="648"/>
      <c r="R220" s="649" t="str">
        <f aca="true">CELL("ligne",R220)-1&amp;" - "&amp;CELL("colonne",R220)-1</f>
        <v>219 - 17</v>
      </c>
      <c r="S220" s="649"/>
      <c r="T220" s="649"/>
      <c r="U220" s="649"/>
      <c r="V220" s="649"/>
      <c r="W220" s="649" t="str">
        <f aca="true">CELL("ligne",W220)-1&amp;" - "&amp;CELL("colonne",W220)-1</f>
        <v>219 - 22</v>
      </c>
      <c r="X220" s="649"/>
      <c r="Y220" s="649"/>
      <c r="Z220" s="649"/>
      <c r="AA220" s="649"/>
      <c r="AB220" s="650" t="str">
        <f aca="true">CELL("ligne",AB220)-1&amp;" - "&amp;CELL("colonne",AB220)-1</f>
        <v>219 - 27</v>
      </c>
      <c r="AC220" s="650"/>
      <c r="AD220" s="650"/>
      <c r="AE220" s="650"/>
      <c r="AF220" s="650"/>
      <c r="AG220" s="651" t="str">
        <f aca="true">CELL("ligne",AG220)-1&amp;" - "&amp;CELL("colonne",AG220)-1</f>
        <v>219 - 32</v>
      </c>
      <c r="AH220" s="651"/>
      <c r="AI220" s="651"/>
      <c r="AJ220" s="651"/>
      <c r="AK220" s="651"/>
      <c r="AL220" s="651"/>
      <c r="AM220" s="651"/>
      <c r="AN220" s="651"/>
      <c r="AO220" s="651"/>
      <c r="AP220" s="651"/>
      <c r="AQ220" s="651"/>
      <c r="AR220" s="651"/>
      <c r="AS220" s="651"/>
      <c r="AT220" s="651"/>
      <c r="AU220" s="651"/>
      <c r="AV220" s="651"/>
      <c r="AW220" s="649" t="str">
        <f aca="true">CELL("ligne",AW220)-1&amp;" - "&amp;CELL("colonne",AW220)-1</f>
        <v>219 - 48</v>
      </c>
      <c r="AX220" s="649"/>
      <c r="AY220" s="649"/>
      <c r="AZ220" s="649"/>
      <c r="BA220" s="655"/>
    </row>
    <row r="221" customFormat="false" ht="8.45" hidden="false" customHeight="true" outlineLevel="1" collapsed="false">
      <c r="B221" s="591"/>
      <c r="C221" s="592"/>
      <c r="D221" s="593"/>
      <c r="E221" s="616"/>
      <c r="F221" s="616"/>
      <c r="G221" s="616"/>
      <c r="H221" s="616"/>
      <c r="I221" s="616"/>
      <c r="J221" s="616"/>
      <c r="K221" s="616"/>
      <c r="L221" s="617"/>
      <c r="M221" s="617"/>
      <c r="N221" s="617"/>
      <c r="O221" s="617"/>
      <c r="P221" s="617"/>
      <c r="Q221" s="617"/>
      <c r="R221" s="617"/>
      <c r="S221" s="617"/>
      <c r="T221" s="617"/>
      <c r="U221" s="617"/>
      <c r="V221" s="617"/>
      <c r="W221" s="617"/>
      <c r="X221" s="617"/>
      <c r="Y221" s="617"/>
      <c r="Z221" s="617"/>
      <c r="AA221" s="617"/>
      <c r="AB221" s="617"/>
      <c r="AC221" s="617"/>
      <c r="AD221" s="617"/>
      <c r="AE221" s="617"/>
      <c r="AF221" s="617"/>
      <c r="AG221" s="617"/>
      <c r="AH221" s="617"/>
      <c r="AI221" s="617"/>
      <c r="AJ221" s="617"/>
      <c r="AK221" s="617"/>
      <c r="AL221" s="617"/>
      <c r="AM221" s="617"/>
      <c r="AN221" s="617"/>
      <c r="AO221" s="617"/>
      <c r="AP221" s="617"/>
      <c r="AQ221" s="617"/>
      <c r="AR221" s="617"/>
      <c r="AS221" s="617"/>
      <c r="AT221" s="617"/>
      <c r="AU221" s="617"/>
      <c r="AV221" s="617"/>
      <c r="AW221" s="617"/>
      <c r="AX221" s="617"/>
      <c r="AY221" s="617"/>
      <c r="AZ221" s="617"/>
      <c r="BA221" s="618"/>
    </row>
    <row r="222" s="507" customFormat="true" ht="15.75" hidden="false" customHeight="false" outlineLevel="0" collapsed="false">
      <c r="B222" s="657"/>
      <c r="C222" s="512"/>
      <c r="D222" s="559"/>
      <c r="E222" s="658"/>
      <c r="F222" s="658"/>
      <c r="G222" s="658"/>
      <c r="H222" s="658"/>
      <c r="I222" s="658"/>
      <c r="J222" s="658"/>
      <c r="K222" s="658"/>
      <c r="L222" s="652"/>
      <c r="M222" s="652"/>
      <c r="N222" s="652"/>
      <c r="O222" s="652"/>
      <c r="P222" s="652"/>
      <c r="Q222" s="652"/>
      <c r="R222" s="652"/>
      <c r="S222" s="652"/>
      <c r="T222" s="652"/>
      <c r="U222" s="652"/>
      <c r="V222" s="652"/>
      <c r="W222" s="652"/>
      <c r="X222" s="652"/>
      <c r="Y222" s="652"/>
      <c r="Z222" s="652"/>
      <c r="AA222" s="652"/>
      <c r="AB222" s="652"/>
      <c r="AC222" s="652"/>
      <c r="AD222" s="652"/>
      <c r="AE222" s="652"/>
      <c r="AF222" s="652"/>
      <c r="AG222" s="652"/>
      <c r="AH222" s="652"/>
      <c r="AI222" s="652"/>
      <c r="AJ222" s="652"/>
      <c r="AK222" s="652"/>
      <c r="AL222" s="652"/>
      <c r="AM222" s="652"/>
      <c r="AN222" s="652"/>
      <c r="AO222" s="652"/>
      <c r="AP222" s="652"/>
      <c r="AQ222" s="652"/>
      <c r="AR222" s="652"/>
      <c r="AS222" s="652"/>
      <c r="AT222" s="652"/>
      <c r="AU222" s="652"/>
      <c r="AV222" s="652"/>
      <c r="AW222" s="652"/>
      <c r="AX222" s="652"/>
      <c r="AY222" s="652"/>
      <c r="AZ222" s="652"/>
      <c r="BA222" s="652"/>
    </row>
    <row r="223" customFormat="false" ht="15" hidden="false" customHeight="true" outlineLevel="0" collapsed="false">
      <c r="B223" s="506" t="s">
        <v>222</v>
      </c>
      <c r="C223" s="506"/>
      <c r="D223" s="506"/>
      <c r="E223" s="506"/>
      <c r="F223" s="506"/>
      <c r="G223" s="506"/>
      <c r="H223" s="506"/>
      <c r="I223" s="506"/>
      <c r="J223" s="506"/>
      <c r="K223" s="506"/>
      <c r="L223" s="506"/>
      <c r="M223" s="506"/>
      <c r="N223" s="506"/>
      <c r="O223" s="506"/>
      <c r="P223" s="506"/>
      <c r="Q223" s="506"/>
      <c r="R223" s="506"/>
      <c r="S223" s="506"/>
      <c r="T223" s="506"/>
      <c r="U223" s="506"/>
      <c r="V223" s="506"/>
      <c r="W223" s="506"/>
      <c r="X223" s="506"/>
      <c r="Y223" s="506"/>
      <c r="Z223" s="506"/>
      <c r="AA223" s="506"/>
      <c r="AB223" s="506"/>
      <c r="AC223" s="506"/>
      <c r="AD223" s="506"/>
      <c r="AE223" s="506"/>
      <c r="AF223" s="506"/>
      <c r="AG223" s="506"/>
      <c r="AH223" s="506"/>
      <c r="AI223" s="506"/>
      <c r="AJ223" s="506"/>
      <c r="AK223" s="506"/>
      <c r="AL223" s="506"/>
      <c r="AM223" s="506"/>
      <c r="AN223" s="506"/>
      <c r="AO223" s="506"/>
      <c r="AP223" s="506"/>
      <c r="AQ223" s="506"/>
      <c r="AR223" s="506"/>
      <c r="AS223" s="506"/>
      <c r="AT223" s="506"/>
      <c r="AU223" s="506"/>
      <c r="AV223" s="506"/>
      <c r="AW223" s="506"/>
      <c r="AX223" s="506"/>
      <c r="AY223" s="506"/>
      <c r="AZ223" s="506"/>
      <c r="BA223" s="506"/>
    </row>
    <row r="224" customFormat="false" ht="12.75" hidden="false" customHeight="false" outlineLevel="1" collapsed="false">
      <c r="B224" s="523"/>
      <c r="C224" s="620"/>
      <c r="D224" s="597"/>
      <c r="E224" s="597"/>
      <c r="F224" s="597"/>
      <c r="G224" s="597"/>
      <c r="H224" s="597"/>
      <c r="I224" s="597"/>
      <c r="J224" s="597"/>
      <c r="K224" s="597"/>
      <c r="L224" s="597"/>
      <c r="M224" s="597"/>
      <c r="N224" s="597"/>
      <c r="O224" s="597"/>
      <c r="P224" s="597"/>
      <c r="Q224" s="597"/>
      <c r="R224" s="597"/>
      <c r="S224" s="597"/>
      <c r="T224" s="597"/>
      <c r="U224" s="597"/>
      <c r="V224" s="597"/>
      <c r="W224" s="597"/>
      <c r="X224" s="597"/>
      <c r="Y224" s="597"/>
      <c r="Z224" s="597"/>
      <c r="AA224" s="597"/>
      <c r="AB224" s="597"/>
      <c r="AC224" s="597"/>
      <c r="AD224" s="597"/>
      <c r="AE224" s="597"/>
      <c r="AF224" s="597"/>
      <c r="AG224" s="597"/>
      <c r="AH224" s="597"/>
      <c r="AI224" s="597"/>
      <c r="AJ224" s="597"/>
      <c r="AK224" s="597"/>
      <c r="AL224" s="597"/>
      <c r="AM224" s="597"/>
      <c r="AN224" s="597"/>
      <c r="AO224" s="597"/>
      <c r="AP224" s="597"/>
      <c r="AQ224" s="597"/>
      <c r="AR224" s="597"/>
      <c r="AS224" s="597"/>
      <c r="AT224" s="597"/>
      <c r="AU224" s="597"/>
      <c r="AV224" s="597"/>
      <c r="AW224" s="597"/>
      <c r="AX224" s="597"/>
      <c r="AY224" s="597"/>
      <c r="AZ224" s="597"/>
      <c r="BA224" s="525"/>
    </row>
    <row r="225" customFormat="false" ht="15" hidden="false" customHeight="false" outlineLevel="1" collapsed="false">
      <c r="B225" s="511"/>
      <c r="C225" s="659"/>
      <c r="D225" s="659"/>
      <c r="E225" s="659"/>
      <c r="F225" s="659"/>
      <c r="G225" s="659"/>
      <c r="H225" s="659"/>
      <c r="I225" s="659"/>
      <c r="J225" s="659"/>
      <c r="K225" s="659"/>
      <c r="L225" s="659"/>
      <c r="M225" s="659"/>
      <c r="N225" s="659"/>
      <c r="O225" s="659"/>
      <c r="P225" s="659"/>
      <c r="Q225" s="659"/>
      <c r="R225" s="659"/>
      <c r="S225" s="659"/>
      <c r="T225" s="659"/>
      <c r="U225" s="659"/>
      <c r="V225" s="659"/>
      <c r="W225" s="659"/>
      <c r="X225" s="659"/>
      <c r="Y225" s="659"/>
      <c r="Z225" s="659"/>
      <c r="AA225" s="659"/>
      <c r="AB225" s="659"/>
      <c r="AC225" s="659"/>
      <c r="AD225" s="659"/>
      <c r="AE225" s="659"/>
      <c r="AF225" s="659"/>
      <c r="AG225" s="659"/>
      <c r="AH225" s="659"/>
      <c r="AI225" s="659"/>
      <c r="AJ225" s="659"/>
      <c r="AK225" s="659"/>
      <c r="AL225" s="659"/>
      <c r="AM225" s="659"/>
      <c r="AN225" s="659"/>
      <c r="AO225" s="659"/>
      <c r="AP225" s="659"/>
      <c r="AQ225" s="659"/>
      <c r="AR225" s="659"/>
      <c r="AS225" s="659"/>
      <c r="AT225" s="659"/>
      <c r="AU225" s="659"/>
      <c r="AV225" s="659"/>
      <c r="AW225" s="659"/>
      <c r="AX225" s="659"/>
      <c r="AY225" s="659"/>
      <c r="AZ225" s="659"/>
      <c r="BA225" s="514"/>
    </row>
    <row r="226" customFormat="false" ht="15" hidden="false" customHeight="false" outlineLevel="1" collapsed="false">
      <c r="B226" s="511"/>
      <c r="C226" s="659"/>
      <c r="D226" s="659"/>
      <c r="E226" s="659"/>
      <c r="F226" s="659"/>
      <c r="G226" s="659"/>
      <c r="H226" s="659"/>
      <c r="I226" s="659"/>
      <c r="J226" s="659"/>
      <c r="K226" s="659"/>
      <c r="L226" s="659"/>
      <c r="M226" s="659"/>
      <c r="N226" s="659"/>
      <c r="O226" s="659"/>
      <c r="P226" s="659"/>
      <c r="Q226" s="659"/>
      <c r="R226" s="659"/>
      <c r="S226" s="659"/>
      <c r="T226" s="659"/>
      <c r="U226" s="659"/>
      <c r="V226" s="659"/>
      <c r="W226" s="659"/>
      <c r="X226" s="659"/>
      <c r="Y226" s="659"/>
      <c r="Z226" s="659"/>
      <c r="AA226" s="659"/>
      <c r="AB226" s="659"/>
      <c r="AC226" s="659"/>
      <c r="AD226" s="659"/>
      <c r="AE226" s="659"/>
      <c r="AF226" s="659"/>
      <c r="AG226" s="659"/>
      <c r="AH226" s="659"/>
      <c r="AI226" s="659"/>
      <c r="AJ226" s="659"/>
      <c r="AK226" s="659"/>
      <c r="AL226" s="659"/>
      <c r="AM226" s="659"/>
      <c r="AN226" s="659"/>
      <c r="AO226" s="659"/>
      <c r="AP226" s="659"/>
      <c r="AQ226" s="659"/>
      <c r="AR226" s="659"/>
      <c r="AS226" s="659"/>
      <c r="AT226" s="659"/>
      <c r="AU226" s="659"/>
      <c r="AV226" s="659"/>
      <c r="AW226" s="659"/>
      <c r="AX226" s="659"/>
      <c r="AY226" s="659"/>
      <c r="AZ226" s="659"/>
      <c r="BA226" s="514"/>
    </row>
    <row r="227" customFormat="false" ht="15.75" hidden="false" customHeight="false" outlineLevel="1" collapsed="false">
      <c r="B227" s="591"/>
      <c r="C227" s="592"/>
      <c r="D227" s="593"/>
      <c r="E227" s="616"/>
      <c r="F227" s="616"/>
      <c r="G227" s="616"/>
      <c r="H227" s="616"/>
      <c r="I227" s="616"/>
      <c r="J227" s="616"/>
      <c r="K227" s="616"/>
      <c r="L227" s="617"/>
      <c r="M227" s="617"/>
      <c r="N227" s="617"/>
      <c r="O227" s="617"/>
      <c r="P227" s="617"/>
      <c r="Q227" s="617"/>
      <c r="R227" s="617"/>
      <c r="S227" s="617"/>
      <c r="T227" s="617"/>
      <c r="U227" s="617"/>
      <c r="V227" s="617"/>
      <c r="W227" s="617"/>
      <c r="X227" s="617"/>
      <c r="Y227" s="617"/>
      <c r="Z227" s="617"/>
      <c r="AA227" s="617"/>
      <c r="AB227" s="617"/>
      <c r="AC227" s="617"/>
      <c r="AD227" s="617"/>
      <c r="AE227" s="617"/>
      <c r="AF227" s="617"/>
      <c r="AG227" s="617"/>
      <c r="AH227" s="617"/>
      <c r="AI227" s="617"/>
      <c r="AJ227" s="617"/>
      <c r="AK227" s="617"/>
      <c r="AL227" s="617"/>
      <c r="AM227" s="617"/>
      <c r="AN227" s="617"/>
      <c r="AO227" s="617"/>
      <c r="AP227" s="617"/>
      <c r="AQ227" s="617"/>
      <c r="AR227" s="617"/>
      <c r="AS227" s="617"/>
      <c r="AT227" s="617"/>
      <c r="AU227" s="617"/>
      <c r="AV227" s="617"/>
      <c r="AW227" s="617"/>
      <c r="AX227" s="617"/>
      <c r="AY227" s="617"/>
      <c r="AZ227" s="617"/>
      <c r="BA227" s="618"/>
    </row>
    <row r="228" customFormat="false" ht="12.75" hidden="false" customHeight="false" outlineLevel="0" collapsed="false">
      <c r="B228" s="660"/>
      <c r="C228" s="507"/>
      <c r="D228" s="507"/>
      <c r="E228" s="507"/>
      <c r="F228" s="507"/>
      <c r="G228" s="507"/>
      <c r="H228" s="507"/>
      <c r="I228" s="507"/>
      <c r="J228" s="507"/>
      <c r="K228" s="507"/>
      <c r="L228" s="520"/>
      <c r="M228" s="520"/>
      <c r="N228" s="520"/>
      <c r="O228" s="520"/>
      <c r="P228" s="520"/>
      <c r="Q228" s="520"/>
      <c r="R228" s="520"/>
      <c r="S228" s="520"/>
      <c r="T228" s="520"/>
      <c r="U228" s="520"/>
      <c r="V228" s="520"/>
      <c r="W228" s="520"/>
      <c r="X228" s="520"/>
      <c r="Y228" s="520"/>
      <c r="Z228" s="520"/>
      <c r="AA228" s="520"/>
      <c r="AB228" s="520"/>
      <c r="AC228" s="520"/>
      <c r="AD228" s="507"/>
      <c r="AE228" s="507"/>
      <c r="AF228" s="507"/>
      <c r="AG228" s="507"/>
      <c r="AH228" s="507"/>
      <c r="AI228" s="507"/>
      <c r="AJ228" s="507"/>
      <c r="AK228" s="507"/>
      <c r="AL228" s="507"/>
      <c r="AM228" s="507"/>
      <c r="AN228" s="507"/>
      <c r="AO228" s="507"/>
      <c r="AP228" s="507"/>
      <c r="AQ228" s="507"/>
      <c r="AR228" s="507"/>
      <c r="AS228" s="507"/>
      <c r="AT228" s="507"/>
      <c r="AU228" s="507"/>
      <c r="AV228" s="507"/>
      <c r="AW228" s="507"/>
      <c r="AX228" s="507"/>
      <c r="AY228" s="507"/>
      <c r="AZ228" s="507"/>
      <c r="BA228" s="507"/>
    </row>
    <row r="229" customFormat="false" ht="15" hidden="false" customHeight="false" outlineLevel="0" collapsed="false">
      <c r="B229" s="661"/>
      <c r="C229" s="661"/>
      <c r="D229" s="501" t="s">
        <v>223</v>
      </c>
      <c r="L229" s="504"/>
      <c r="M229" s="662"/>
      <c r="N229" s="662"/>
      <c r="O229" s="503" t="s">
        <v>224</v>
      </c>
      <c r="P229" s="504"/>
      <c r="Q229" s="504"/>
      <c r="R229" s="504"/>
      <c r="S229" s="504"/>
      <c r="T229" s="504"/>
      <c r="U229" s="504"/>
      <c r="V229" s="504"/>
      <c r="W229" s="504"/>
      <c r="X229" s="504"/>
      <c r="Y229" s="504"/>
      <c r="Z229" s="504"/>
      <c r="AA229" s="504"/>
      <c r="AB229" s="504"/>
      <c r="AC229" s="504"/>
    </row>
  </sheetData>
  <mergeCells count="572">
    <mergeCell ref="B2:BA2"/>
    <mergeCell ref="B4:BA4"/>
    <mergeCell ref="C6:P6"/>
    <mergeCell ref="Q6:AZ6"/>
    <mergeCell ref="C9:P9"/>
    <mergeCell ref="Q9:AZ9"/>
    <mergeCell ref="C12:P12"/>
    <mergeCell ref="Q12:AZ12"/>
    <mergeCell ref="C15:P15"/>
    <mergeCell ref="Q15:AZ15"/>
    <mergeCell ref="C18:P18"/>
    <mergeCell ref="C20:H20"/>
    <mergeCell ref="I20:N20"/>
    <mergeCell ref="O20:U20"/>
    <mergeCell ref="V20:AA20"/>
    <mergeCell ref="AB20:AD20"/>
    <mergeCell ref="AE20:AH20"/>
    <mergeCell ref="AI20:AM20"/>
    <mergeCell ref="AN20:AT20"/>
    <mergeCell ref="AU20:AZ20"/>
    <mergeCell ref="C21:H21"/>
    <mergeCell ref="I21:N21"/>
    <mergeCell ref="O21:U21"/>
    <mergeCell ref="V21:AA21"/>
    <mergeCell ref="AB21:AD21"/>
    <mergeCell ref="AE21:AH21"/>
    <mergeCell ref="AI21:AM21"/>
    <mergeCell ref="AN21:AT21"/>
    <mergeCell ref="AU21:AZ21"/>
    <mergeCell ref="C22:H22"/>
    <mergeCell ref="I22:N22"/>
    <mergeCell ref="O22:U22"/>
    <mergeCell ref="V22:AA22"/>
    <mergeCell ref="AB22:AD22"/>
    <mergeCell ref="AE22:AH22"/>
    <mergeCell ref="AI22:AM22"/>
    <mergeCell ref="AN22:AT22"/>
    <mergeCell ref="AU22:AZ22"/>
    <mergeCell ref="C23:H23"/>
    <mergeCell ref="I23:N23"/>
    <mergeCell ref="O23:U23"/>
    <mergeCell ref="V23:AA23"/>
    <mergeCell ref="AB23:AD23"/>
    <mergeCell ref="AE23:AH23"/>
    <mergeCell ref="AI23:AM23"/>
    <mergeCell ref="AN23:AT23"/>
    <mergeCell ref="AU23:AZ23"/>
    <mergeCell ref="C24:H24"/>
    <mergeCell ref="I24:N24"/>
    <mergeCell ref="O24:U24"/>
    <mergeCell ref="V24:AA24"/>
    <mergeCell ref="AB24:AD24"/>
    <mergeCell ref="AE24:AH24"/>
    <mergeCell ref="AI24:AM24"/>
    <mergeCell ref="AN24:AT24"/>
    <mergeCell ref="AU24:AZ24"/>
    <mergeCell ref="C25:H25"/>
    <mergeCell ref="I25:N25"/>
    <mergeCell ref="O25:U25"/>
    <mergeCell ref="V25:AA25"/>
    <mergeCell ref="AB25:AD25"/>
    <mergeCell ref="AE25:AH25"/>
    <mergeCell ref="AI25:AM25"/>
    <mergeCell ref="AN25:AT25"/>
    <mergeCell ref="AU25:AZ25"/>
    <mergeCell ref="C26:H26"/>
    <mergeCell ref="I26:N26"/>
    <mergeCell ref="O26:U26"/>
    <mergeCell ref="V26:AA26"/>
    <mergeCell ref="AB26:AD26"/>
    <mergeCell ref="AE26:AH26"/>
    <mergeCell ref="AI26:AM26"/>
    <mergeCell ref="AN26:AT26"/>
    <mergeCell ref="AU26:AZ26"/>
    <mergeCell ref="C27:H27"/>
    <mergeCell ref="I27:N27"/>
    <mergeCell ref="O27:U27"/>
    <mergeCell ref="V27:AA27"/>
    <mergeCell ref="AB27:AD27"/>
    <mergeCell ref="AE27:AH27"/>
    <mergeCell ref="AI27:AM27"/>
    <mergeCell ref="AN27:AT27"/>
    <mergeCell ref="AU27:AZ27"/>
    <mergeCell ref="C28:H28"/>
    <mergeCell ref="I28:N28"/>
    <mergeCell ref="O28:U28"/>
    <mergeCell ref="V28:AA28"/>
    <mergeCell ref="AB28:AD28"/>
    <mergeCell ref="AE28:AH28"/>
    <mergeCell ref="AI28:AM28"/>
    <mergeCell ref="AN28:AT28"/>
    <mergeCell ref="AU28:AZ28"/>
    <mergeCell ref="C29:H29"/>
    <mergeCell ref="I29:N29"/>
    <mergeCell ref="O29:U29"/>
    <mergeCell ref="V29:AA29"/>
    <mergeCell ref="AB29:AD29"/>
    <mergeCell ref="AE29:AH29"/>
    <mergeCell ref="AI29:AM29"/>
    <mergeCell ref="AN29:AT29"/>
    <mergeCell ref="AU29:AZ29"/>
    <mergeCell ref="C30:H30"/>
    <mergeCell ref="I30:N30"/>
    <mergeCell ref="O30:U30"/>
    <mergeCell ref="V30:AA30"/>
    <mergeCell ref="AB30:AD30"/>
    <mergeCell ref="AE30:AH30"/>
    <mergeCell ref="AI30:AM30"/>
    <mergeCell ref="AN30:AT30"/>
    <mergeCell ref="AU30:AZ30"/>
    <mergeCell ref="C33:P33"/>
    <mergeCell ref="Q33:AZ33"/>
    <mergeCell ref="C36:P36"/>
    <mergeCell ref="Q36:T36"/>
    <mergeCell ref="U36:AK36"/>
    <mergeCell ref="AM36:AP36"/>
    <mergeCell ref="AQ36:AZ36"/>
    <mergeCell ref="B39:BA39"/>
    <mergeCell ref="C41:L41"/>
    <mergeCell ref="M41:AZ41"/>
    <mergeCell ref="C44:L44"/>
    <mergeCell ref="M44:AZ45"/>
    <mergeCell ref="C48:L48"/>
    <mergeCell ref="M48:AF48"/>
    <mergeCell ref="AG48:AZ48"/>
    <mergeCell ref="M49:AF49"/>
    <mergeCell ref="AG49:AZ49"/>
    <mergeCell ref="M50:AF50"/>
    <mergeCell ref="AG50:AZ50"/>
    <mergeCell ref="M51:AF51"/>
    <mergeCell ref="AG51:AZ51"/>
    <mergeCell ref="C54:I54"/>
    <mergeCell ref="L54:Q54"/>
    <mergeCell ref="V54:AC54"/>
    <mergeCell ref="AD54:AI54"/>
    <mergeCell ref="AM54:AT54"/>
    <mergeCell ref="AU54:AZ54"/>
    <mergeCell ref="C56:K56"/>
    <mergeCell ref="L56:V56"/>
    <mergeCell ref="D61:E61"/>
    <mergeCell ref="F61:K61"/>
    <mergeCell ref="L61:Q61"/>
    <mergeCell ref="R61:AO61"/>
    <mergeCell ref="D62:E62"/>
    <mergeCell ref="F62:K62"/>
    <mergeCell ref="L62:Q62"/>
    <mergeCell ref="R62:AO62"/>
    <mergeCell ref="D63:E63"/>
    <mergeCell ref="F63:K63"/>
    <mergeCell ref="L63:Q63"/>
    <mergeCell ref="R63:AO63"/>
    <mergeCell ref="D64:E64"/>
    <mergeCell ref="F64:K64"/>
    <mergeCell ref="L64:Q64"/>
    <mergeCell ref="R64:AO64"/>
    <mergeCell ref="C67:L67"/>
    <mergeCell ref="M67:R67"/>
    <mergeCell ref="U67:Z67"/>
    <mergeCell ref="AC67:AH67"/>
    <mergeCell ref="AK67:AP67"/>
    <mergeCell ref="AS67:AX67"/>
    <mergeCell ref="C70:L70"/>
    <mergeCell ref="M70:O70"/>
    <mergeCell ref="P70:Y70"/>
    <mergeCell ref="AA70:AG70"/>
    <mergeCell ref="AH70:AZ70"/>
    <mergeCell ref="M72:O72"/>
    <mergeCell ref="P72:Y72"/>
    <mergeCell ref="AA72:AG72"/>
    <mergeCell ref="AH72:AZ72"/>
    <mergeCell ref="M74:O74"/>
    <mergeCell ref="P74:Y74"/>
    <mergeCell ref="AA74:AG74"/>
    <mergeCell ref="AH74:AZ74"/>
    <mergeCell ref="C77:L77"/>
    <mergeCell ref="M77:P77"/>
    <mergeCell ref="Q77:AE77"/>
    <mergeCell ref="AG77:AJ77"/>
    <mergeCell ref="AK77:AY77"/>
    <mergeCell ref="M79:P79"/>
    <mergeCell ref="Q79:AE79"/>
    <mergeCell ref="AG79:AJ79"/>
    <mergeCell ref="AK79:AY79"/>
    <mergeCell ref="M81:P81"/>
    <mergeCell ref="Q81:AE81"/>
    <mergeCell ref="AG81:AJ81"/>
    <mergeCell ref="AK81:AY81"/>
    <mergeCell ref="C84:L84"/>
    <mergeCell ref="M84:P84"/>
    <mergeCell ref="Q84:AE84"/>
    <mergeCell ref="AG84:AJ84"/>
    <mergeCell ref="AK84:AY84"/>
    <mergeCell ref="M86:P86"/>
    <mergeCell ref="Q86:AE86"/>
    <mergeCell ref="AG86:AJ86"/>
    <mergeCell ref="AK86:AY86"/>
    <mergeCell ref="M88:P88"/>
    <mergeCell ref="Q88:AE88"/>
    <mergeCell ref="AG88:AJ88"/>
    <mergeCell ref="AK88:AY88"/>
    <mergeCell ref="C91:K91"/>
    <mergeCell ref="C93:D93"/>
    <mergeCell ref="E93:R93"/>
    <mergeCell ref="S93:AA93"/>
    <mergeCell ref="AB93:AN93"/>
    <mergeCell ref="AO93:AR93"/>
    <mergeCell ref="AS93:AV93"/>
    <mergeCell ref="AW93:AZ93"/>
    <mergeCell ref="C94:D94"/>
    <mergeCell ref="E94:R94"/>
    <mergeCell ref="S94:AA94"/>
    <mergeCell ref="AB94:AN94"/>
    <mergeCell ref="AO94:AR94"/>
    <mergeCell ref="AS94:AV94"/>
    <mergeCell ref="AW94:AZ94"/>
    <mergeCell ref="C95:D95"/>
    <mergeCell ref="E95:R95"/>
    <mergeCell ref="S95:AA95"/>
    <mergeCell ref="AB95:AN95"/>
    <mergeCell ref="AO95:AR95"/>
    <mergeCell ref="AS95:AV95"/>
    <mergeCell ref="AW95:AZ95"/>
    <mergeCell ref="C96:D96"/>
    <mergeCell ref="E96:R96"/>
    <mergeCell ref="S96:AA96"/>
    <mergeCell ref="AB96:AN96"/>
    <mergeCell ref="AO96:AR96"/>
    <mergeCell ref="AS96:AV96"/>
    <mergeCell ref="AW96:AZ96"/>
    <mergeCell ref="C97:D97"/>
    <mergeCell ref="E97:R97"/>
    <mergeCell ref="S97:AA97"/>
    <mergeCell ref="AB97:AN97"/>
    <mergeCell ref="AO97:AR97"/>
    <mergeCell ref="AS97:AV97"/>
    <mergeCell ref="AW97:AZ97"/>
    <mergeCell ref="C98:D98"/>
    <mergeCell ref="E98:R98"/>
    <mergeCell ref="S98:AA98"/>
    <mergeCell ref="AB98:AN98"/>
    <mergeCell ref="AO98:AR98"/>
    <mergeCell ref="AS98:AV98"/>
    <mergeCell ref="AW98:AZ98"/>
    <mergeCell ref="C99:D99"/>
    <mergeCell ref="E99:R99"/>
    <mergeCell ref="S99:AA99"/>
    <mergeCell ref="AB99:AN99"/>
    <mergeCell ref="AO99:AR99"/>
    <mergeCell ref="AS99:AV99"/>
    <mergeCell ref="AW99:AZ99"/>
    <mergeCell ref="C100:D100"/>
    <mergeCell ref="E100:R100"/>
    <mergeCell ref="S100:AA100"/>
    <mergeCell ref="AB100:AN100"/>
    <mergeCell ref="AO100:AR100"/>
    <mergeCell ref="AS100:AV100"/>
    <mergeCell ref="AW100:AZ100"/>
    <mergeCell ref="C101:D101"/>
    <mergeCell ref="E101:R101"/>
    <mergeCell ref="S101:AA101"/>
    <mergeCell ref="AB101:AN101"/>
    <mergeCell ref="AO101:AR101"/>
    <mergeCell ref="AS101:AV101"/>
    <mergeCell ref="AW101:AZ101"/>
    <mergeCell ref="C102:D102"/>
    <mergeCell ref="E102:R102"/>
    <mergeCell ref="S102:AA102"/>
    <mergeCell ref="AB102:AN102"/>
    <mergeCell ref="AO102:AR102"/>
    <mergeCell ref="AS102:AV102"/>
    <mergeCell ref="AW102:AZ102"/>
    <mergeCell ref="C103:D103"/>
    <mergeCell ref="E103:R103"/>
    <mergeCell ref="S103:AA103"/>
    <mergeCell ref="AB103:AN103"/>
    <mergeCell ref="AO103:AR103"/>
    <mergeCell ref="AS103:AV103"/>
    <mergeCell ref="AW103:AZ103"/>
    <mergeCell ref="C106:N106"/>
    <mergeCell ref="C108:H108"/>
    <mergeCell ref="I108:N108"/>
    <mergeCell ref="O108:U108"/>
    <mergeCell ref="V108:AA108"/>
    <mergeCell ref="AB108:AD108"/>
    <mergeCell ref="AE108:AH108"/>
    <mergeCell ref="AI108:AM108"/>
    <mergeCell ref="AN108:AT108"/>
    <mergeCell ref="AU108:AZ108"/>
    <mergeCell ref="C109:H109"/>
    <mergeCell ref="I109:N109"/>
    <mergeCell ref="O109:U109"/>
    <mergeCell ref="V109:AA109"/>
    <mergeCell ref="AB109:AD109"/>
    <mergeCell ref="AE109:AH109"/>
    <mergeCell ref="AI109:AM109"/>
    <mergeCell ref="AN109:AT109"/>
    <mergeCell ref="AU109:AZ109"/>
    <mergeCell ref="C110:H110"/>
    <mergeCell ref="I110:N110"/>
    <mergeCell ref="O110:U110"/>
    <mergeCell ref="V110:AA110"/>
    <mergeCell ref="AB110:AD110"/>
    <mergeCell ref="AE110:AH110"/>
    <mergeCell ref="AI110:AM110"/>
    <mergeCell ref="AN110:AT110"/>
    <mergeCell ref="AU110:AZ110"/>
    <mergeCell ref="C111:H111"/>
    <mergeCell ref="I111:N111"/>
    <mergeCell ref="O111:U111"/>
    <mergeCell ref="V111:AA111"/>
    <mergeCell ref="AB111:AD111"/>
    <mergeCell ref="AE111:AH111"/>
    <mergeCell ref="AI111:AM111"/>
    <mergeCell ref="AN111:AT111"/>
    <mergeCell ref="AU111:AZ111"/>
    <mergeCell ref="C112:H112"/>
    <mergeCell ref="I112:N112"/>
    <mergeCell ref="O112:U112"/>
    <mergeCell ref="V112:AA112"/>
    <mergeCell ref="AB112:AD112"/>
    <mergeCell ref="AE112:AH112"/>
    <mergeCell ref="AI112:AM112"/>
    <mergeCell ref="AN112:AT112"/>
    <mergeCell ref="AU112:AZ112"/>
    <mergeCell ref="C113:H113"/>
    <mergeCell ref="I113:N113"/>
    <mergeCell ref="O113:U113"/>
    <mergeCell ref="V113:AA113"/>
    <mergeCell ref="AB113:AD113"/>
    <mergeCell ref="AE113:AH113"/>
    <mergeCell ref="AI113:AM113"/>
    <mergeCell ref="AN113:AT113"/>
    <mergeCell ref="AU113:AZ113"/>
    <mergeCell ref="C114:H114"/>
    <mergeCell ref="I114:N114"/>
    <mergeCell ref="O114:U114"/>
    <mergeCell ref="V114:AA114"/>
    <mergeCell ref="AB114:AD114"/>
    <mergeCell ref="AE114:AH114"/>
    <mergeCell ref="AI114:AM114"/>
    <mergeCell ref="AN114:AT114"/>
    <mergeCell ref="AU114:AZ114"/>
    <mergeCell ref="C115:H115"/>
    <mergeCell ref="I115:N115"/>
    <mergeCell ref="O115:U115"/>
    <mergeCell ref="V115:AA115"/>
    <mergeCell ref="AB115:AD115"/>
    <mergeCell ref="AE115:AH115"/>
    <mergeCell ref="AI115:AM115"/>
    <mergeCell ref="AN115:AT115"/>
    <mergeCell ref="AU115:AZ115"/>
    <mergeCell ref="C116:H116"/>
    <mergeCell ref="I116:N116"/>
    <mergeCell ref="O116:U116"/>
    <mergeCell ref="V116:AA116"/>
    <mergeCell ref="AB116:AD116"/>
    <mergeCell ref="AE116:AH116"/>
    <mergeCell ref="AI116:AM116"/>
    <mergeCell ref="AN116:AT116"/>
    <mergeCell ref="AU116:AZ116"/>
    <mergeCell ref="C117:H117"/>
    <mergeCell ref="I117:N117"/>
    <mergeCell ref="O117:U117"/>
    <mergeCell ref="V117:AA117"/>
    <mergeCell ref="AB117:AD117"/>
    <mergeCell ref="AE117:AH117"/>
    <mergeCell ref="AI117:AM117"/>
    <mergeCell ref="AN117:AT117"/>
    <mergeCell ref="AU117:AZ117"/>
    <mergeCell ref="C118:H118"/>
    <mergeCell ref="I118:N118"/>
    <mergeCell ref="O118:U118"/>
    <mergeCell ref="V118:AA118"/>
    <mergeCell ref="AB118:AD118"/>
    <mergeCell ref="AE118:AH118"/>
    <mergeCell ref="AI118:AM118"/>
    <mergeCell ref="AN118:AT118"/>
    <mergeCell ref="AU118:AZ118"/>
    <mergeCell ref="B121:BA121"/>
    <mergeCell ref="C123:L123"/>
    <mergeCell ref="D125:E125"/>
    <mergeCell ref="F125:Q125"/>
    <mergeCell ref="R125:W125"/>
    <mergeCell ref="X125:AC125"/>
    <mergeCell ref="AD125:AI125"/>
    <mergeCell ref="AJ125:AO125"/>
    <mergeCell ref="D126:E126"/>
    <mergeCell ref="F126:Q126"/>
    <mergeCell ref="R126:W126"/>
    <mergeCell ref="X126:AC126"/>
    <mergeCell ref="AD126:AI126"/>
    <mergeCell ref="AJ126:AO126"/>
    <mergeCell ref="D127:E127"/>
    <mergeCell ref="F127:Q127"/>
    <mergeCell ref="R127:W127"/>
    <mergeCell ref="X127:AC127"/>
    <mergeCell ref="AD127:AI127"/>
    <mergeCell ref="AJ127:AO127"/>
    <mergeCell ref="D128:E128"/>
    <mergeCell ref="F128:Q128"/>
    <mergeCell ref="R128:W128"/>
    <mergeCell ref="X128:AC128"/>
    <mergeCell ref="AD128:AI128"/>
    <mergeCell ref="AJ128:AO128"/>
    <mergeCell ref="C131:L131"/>
    <mergeCell ref="M131:AE131"/>
    <mergeCell ref="AG131:AY131"/>
    <mergeCell ref="M133:AE133"/>
    <mergeCell ref="AG133:AY133"/>
    <mergeCell ref="C136:L136"/>
    <mergeCell ref="M136:AA136"/>
    <mergeCell ref="B139:BA139"/>
    <mergeCell ref="C141:L141"/>
    <mergeCell ref="M141:P141"/>
    <mergeCell ref="Q141:Y141"/>
    <mergeCell ref="AC141:AL141"/>
    <mergeCell ref="AM141:AU141"/>
    <mergeCell ref="C144:L144"/>
    <mergeCell ref="M144:V144"/>
    <mergeCell ref="C147:L147"/>
    <mergeCell ref="M147:AZ148"/>
    <mergeCell ref="B151:BA151"/>
    <mergeCell ref="C153:P153"/>
    <mergeCell ref="Q153:AZ153"/>
    <mergeCell ref="C156:L156"/>
    <mergeCell ref="M156:O156"/>
    <mergeCell ref="P156:T156"/>
    <mergeCell ref="V156:Y156"/>
    <mergeCell ref="Z156:AD156"/>
    <mergeCell ref="AF156:AJ156"/>
    <mergeCell ref="AK156:AZ156"/>
    <mergeCell ref="K158:L158"/>
    <mergeCell ref="M158:Z158"/>
    <mergeCell ref="AA158:AJ158"/>
    <mergeCell ref="AK158:AZ158"/>
    <mergeCell ref="K159:L159"/>
    <mergeCell ref="M159:Z159"/>
    <mergeCell ref="AA159:AJ159"/>
    <mergeCell ref="AK159:AZ159"/>
    <mergeCell ref="K160:L160"/>
    <mergeCell ref="M160:Z160"/>
    <mergeCell ref="AA160:AJ160"/>
    <mergeCell ref="AK160:AZ160"/>
    <mergeCell ref="K161:L161"/>
    <mergeCell ref="M161:Z161"/>
    <mergeCell ref="AA161:AJ161"/>
    <mergeCell ref="AK161:AZ161"/>
    <mergeCell ref="D166:M166"/>
    <mergeCell ref="R166:AC166"/>
    <mergeCell ref="D169:Q169"/>
    <mergeCell ref="R169:AZ169"/>
    <mergeCell ref="R171:AZ171"/>
    <mergeCell ref="R173:AZ173"/>
    <mergeCell ref="D176:Q176"/>
    <mergeCell ref="R176:AZ176"/>
    <mergeCell ref="R178:AZ178"/>
    <mergeCell ref="R180:AZ180"/>
    <mergeCell ref="D183:Q185"/>
    <mergeCell ref="R183:AZ183"/>
    <mergeCell ref="R185:AZ185"/>
    <mergeCell ref="R187:AZ187"/>
    <mergeCell ref="C190:AZ190"/>
    <mergeCell ref="C192:N192"/>
    <mergeCell ref="O192:AF192"/>
    <mergeCell ref="AG192:AZ192"/>
    <mergeCell ref="C193:N193"/>
    <mergeCell ref="O193:AF193"/>
    <mergeCell ref="AG193:AZ193"/>
    <mergeCell ref="C194:N194"/>
    <mergeCell ref="O194:AF194"/>
    <mergeCell ref="AG194:AZ194"/>
    <mergeCell ref="C195:N195"/>
    <mergeCell ref="O195:AF195"/>
    <mergeCell ref="AG195:AZ195"/>
    <mergeCell ref="C196:N196"/>
    <mergeCell ref="O196:AF196"/>
    <mergeCell ref="AG196:AZ196"/>
    <mergeCell ref="C197:N197"/>
    <mergeCell ref="O197:AF197"/>
    <mergeCell ref="AG197:AZ197"/>
    <mergeCell ref="C198:N198"/>
    <mergeCell ref="O198:AF198"/>
    <mergeCell ref="AG198:AZ198"/>
    <mergeCell ref="B201:BA201"/>
    <mergeCell ref="C205:D205"/>
    <mergeCell ref="E205:Q205"/>
    <mergeCell ref="R205:V205"/>
    <mergeCell ref="W205:AA205"/>
    <mergeCell ref="AB205:AF205"/>
    <mergeCell ref="AG205:AV205"/>
    <mergeCell ref="AW205:AZ205"/>
    <mergeCell ref="C206:D206"/>
    <mergeCell ref="E206:Q206"/>
    <mergeCell ref="R206:V206"/>
    <mergeCell ref="W206:AA206"/>
    <mergeCell ref="AB206:AF206"/>
    <mergeCell ref="AG206:AV206"/>
    <mergeCell ref="AW206:AZ206"/>
    <mergeCell ref="C207:D207"/>
    <mergeCell ref="E207:Q207"/>
    <mergeCell ref="R207:V207"/>
    <mergeCell ref="W207:AA207"/>
    <mergeCell ref="AB207:AF207"/>
    <mergeCell ref="AG207:AV207"/>
    <mergeCell ref="AW207:AZ207"/>
    <mergeCell ref="C208:D208"/>
    <mergeCell ref="E208:Q208"/>
    <mergeCell ref="R208:V208"/>
    <mergeCell ref="W208:AA208"/>
    <mergeCell ref="AB208:AF208"/>
    <mergeCell ref="AG208:AV208"/>
    <mergeCell ref="AW208:AZ208"/>
    <mergeCell ref="C209:D209"/>
    <mergeCell ref="E209:Q209"/>
    <mergeCell ref="R209:V209"/>
    <mergeCell ref="W209:AA209"/>
    <mergeCell ref="AB209:AF209"/>
    <mergeCell ref="AG209:AV209"/>
    <mergeCell ref="AW209:AZ209"/>
    <mergeCell ref="C210:D210"/>
    <mergeCell ref="E210:Q210"/>
    <mergeCell ref="R210:V210"/>
    <mergeCell ref="W210:AA210"/>
    <mergeCell ref="AB210:AF210"/>
    <mergeCell ref="AG210:AV210"/>
    <mergeCell ref="AW210:AZ210"/>
    <mergeCell ref="C211:D211"/>
    <mergeCell ref="E211:Q211"/>
    <mergeCell ref="R211:V211"/>
    <mergeCell ref="W211:AA211"/>
    <mergeCell ref="AB211:AF211"/>
    <mergeCell ref="AG211:AV211"/>
    <mergeCell ref="AW211:AZ211"/>
    <mergeCell ref="C212:D212"/>
    <mergeCell ref="E212:Q212"/>
    <mergeCell ref="R212:V212"/>
    <mergeCell ref="W212:AA212"/>
    <mergeCell ref="AB212:AF212"/>
    <mergeCell ref="AG212:AV212"/>
    <mergeCell ref="AW212:AZ212"/>
    <mergeCell ref="C217:D217"/>
    <mergeCell ref="E217:Q217"/>
    <mergeCell ref="R217:W217"/>
    <mergeCell ref="X217:AC217"/>
    <mergeCell ref="AD217:AI217"/>
    <mergeCell ref="AJ217:AW217"/>
    <mergeCell ref="AX217:AZ217"/>
    <mergeCell ref="C218:D218"/>
    <mergeCell ref="E218:Q218"/>
    <mergeCell ref="R218:V218"/>
    <mergeCell ref="W218:AA218"/>
    <mergeCell ref="AB218:AF218"/>
    <mergeCell ref="AG218:AV218"/>
    <mergeCell ref="AW218:AZ218"/>
    <mergeCell ref="C219:D219"/>
    <mergeCell ref="E219:Q219"/>
    <mergeCell ref="R219:V219"/>
    <mergeCell ref="W219:AA219"/>
    <mergeCell ref="AB219:AF219"/>
    <mergeCell ref="AG219:AV219"/>
    <mergeCell ref="AW219:AZ219"/>
    <mergeCell ref="C220:D220"/>
    <mergeCell ref="E220:Q220"/>
    <mergeCell ref="R220:V220"/>
    <mergeCell ref="W220:AA220"/>
    <mergeCell ref="AB220:AF220"/>
    <mergeCell ref="AG220:AV220"/>
    <mergeCell ref="AW220:AZ220"/>
    <mergeCell ref="B223:BA223"/>
    <mergeCell ref="C225:AZ226"/>
    <mergeCell ref="B229:C229"/>
    <mergeCell ref="M229:N229"/>
  </mergeCells>
  <dataValidations count="10">
    <dataValidation allowBlank="false" errorStyle="stop" operator="between" showDropDown="false" showErrorMessage="false" showInputMessage="false" sqref="AZ74" type="none"/>
    <dataValidation allowBlank="false" errorStyle="stop" operator="between" showDropDown="false" showErrorMessage="false" showInputMessage="false" sqref="AI74:AY74" type="none"/>
    <dataValidation allowBlank="false" errorStyle="stop" operator="between" showDropDown="false" showErrorMessage="false" showInputMessage="false" sqref="AH74" type="none"/>
    <dataValidation allowBlank="false" errorStyle="stop" operator="between" showDropDown="false" showErrorMessage="false" showInputMessage="false" sqref="AZ72" type="none"/>
    <dataValidation allowBlank="false" errorStyle="stop" operator="between" showDropDown="false" showErrorMessage="false" showInputMessage="false" sqref="AI72:AY72" type="none"/>
    <dataValidation allowBlank="false" errorStyle="stop" operator="between" showDropDown="false" showErrorMessage="false" showInputMessage="false" sqref="AH72" type="none"/>
    <dataValidation allowBlank="false" errorStyle="stop" operator="between" showDropDown="false" showErrorMessage="false" showInputMessage="false" sqref="AZ70" type="none"/>
    <dataValidation allowBlank="false" errorStyle="stop" operator="between" showDropDown="false" showErrorMessage="false" showInputMessage="false" sqref="AI70:AY70" type="none"/>
    <dataValidation allowBlank="false" errorStyle="stop" operator="between" showDropDown="false" showErrorMessage="false" showInputMessage="false" sqref="AH70" type="none"/>
    <dataValidation allowBlank="false" errorStyle="stop" operator="between" showDropDown="false" showErrorMessage="true" showInputMessage="false" sqref="L56:V5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7T13:27:07Z</dcterms:created>
  <dc:creator>ryckelynckg</dc:creator>
  <dc:description/>
  <dc:language>en-US</dc:language>
  <cp:lastModifiedBy>webers</cp:lastModifiedBy>
  <cp:lastPrinted>2012-10-26T11:48:13Z</cp:lastPrinted>
  <dcterms:modified xsi:type="dcterms:W3CDTF">2015-01-05T15:42:41Z</dcterms:modified>
  <cp:revision>0</cp:revision>
  <dc:subject/>
  <dc:title/>
</cp:coreProperties>
</file>